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2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25'!$A$1:$H$29</definedName>
    <definedName function="false" hidden="false" localSheetId="0" name="_xlnm.Print_Titles" vbProcedure="false">'НИОКР-2025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t xml:space="preserve">                                
Приложение № 53
</t>
  </si>
  <si>
    <t xml:space="preserve">ПЛАН
научно-технического развития железнодорожных администраций, принимающих участие в работе Совета (План НИОКР), на 2025 год
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</t>
  </si>
  <si>
    <t xml:space="preserve">Участники финанси-рования</t>
  </si>
  <si>
    <t xml:space="preserve">Раздел 1 «Информатизация»</t>
  </si>
  <si>
    <t xml:space="preserve">1.2.
02.25
</t>
  </si>
  <si>
    <t xml:space="preserve">Разработка единого автоматизированного банка данных составных частей грузовых вагонов
(62.00.61)</t>
  </si>
  <si>
    <t xml:space="preserve">1.2.10
23.25</t>
  </si>
  <si>
    <t xml:space="preserve">Разработка системы расчета и учета фактически выполненного объема работ колесной пары</t>
  </si>
  <si>
    <t xml:space="preserve">АО "ВНИИЖТ"
(ООО "АЙтранс", ООО "Транссистемо-техника")</t>
  </si>
  <si>
    <t xml:space="preserve">Решения:
 Комиссии вагонного хозяйства (протокол от 31 августа - 2 сентября 2022 г.);
 Комисии специалистов по информатизации железнодорожного транспорта (протокол от 19-21 сентября 2022 г.)</t>
  </si>
  <si>
    <t xml:space="preserve">Разработка Концепции реализации задачи и соответствующих требований к ней
Разработка Методики (технологии) расчета пробега колесной пары
Внесение изменений в нормативные документы, устанавливающие требования к колесным парам и их элементам
Разработка Технического задания и информационной технологии
Разработка Пакета нормативно-справочной информации автоматизированной системы или отдельной её подсистемы
</t>
  </si>
  <si>
    <t xml:space="preserve">РФ</t>
  </si>
  <si>
    <t xml:space="preserve">1.3.
04.25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34
25.25</t>
  </si>
  <si>
    <t xml:space="preserve">Модификация программного обеспечения «Автоматизированная система учета непринятых грузовых вагонов при передаче по межгосударственным стыковым пунктам»</t>
  </si>
  <si>
    <t xml:space="preserve">ООО «АЙтранс»</t>
  </si>
  <si>
    <t xml:space="preserve">Решение Комиссии специалистов по информатизации железнодорожного трансорта 18-20 сентября 2024 г.
</t>
  </si>
  <si>
    <t xml:space="preserve">Модификация программного обеспечения Автоматизированной системы учета непринятых грузовых вагонов при передаче по межгосударственным стыковым пунктам
Сдача программного обеспечения в опытную эксплуатацию
Проведение опытной эксплуатации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1.3.56
21.25</t>
  </si>
  <si>
    <t xml:space="preserve">Реализация учета данных справочника С ЖА 1015 20 в автоматизированных системах межгосударственного уровня в части контроля за приостановкой и возобновлением деятельности условного номера клеймения</t>
  </si>
  <si>
    <t xml:space="preserve">АО "ВНИИЖТ"
(ООО "АЙтранс")</t>
  </si>
  <si>
    <t xml:space="preserve">Решения:
Комиссии вагонного хозяйства (протокол от 31 августа-2 сентября  2020 г. № 69, 7-10 сентября 2021 г. № 71, от 31 августа - 2 сентября 2022 г. № 73 );
 Комиссии специалистов по информатизации железнодорожного транспорта  (протокол от  7-8 сентября 2020 г. № 66, 14-17 сентября 2021 г. № 68, протокол от 19-21 сентября 2022 г. № 70) </t>
  </si>
  <si>
    <t xml:space="preserve">Разработка технического задания
Разработка изменений и дополнений в информационные технологии БТСВ и АС УКВ
Корректировка программного обеспечения межгосударственного уровня
Сдача программного обеспечения в опытную эксплуатацию
Опытная эксплуатация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Бел, РФ, Узб</t>
  </si>
  <si>
    <t xml:space="preserve">1.3.61
25.25</t>
  </si>
  <si>
    <t xml:space="preserve">Создание автоматизированной системы для централизованного и децентрализованного ведения справочника «Условные коды предприятий, осуществляющих изготовление, техническое обслуживание, ремонт подвижного состава и его составных частей» 
С ЖА 1015 с помощью WEB-технологий
</t>
  </si>
  <si>
    <t xml:space="preserve">АО "ВНИИЖТ"</t>
  </si>
  <si>
    <t xml:space="preserve">Решения:
 Комиссии вагонного хозяйства (протокол от 31 августа - 2 сентября 2022 г.);
Комиссии специалистов по информатизации железнодорожного транспорта  (протокол от 19-21 сентября 2022 г.);
Комиссии по пассажирскому хозяйству (протокол от 21-24 марта 2023 г.) 
Рабочей группы локомотивного хозяйства (протокол от 21-22 февраля 2023 г.) 
</t>
  </si>
  <si>
    <t xml:space="preserve">Описание технологии обработки данных
Разработка программного обеспечения и рабочей документации
Сдача программного обеспечения в опытную эксплуатацию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t xml:space="preserve">1.3.63
24.25
общесе-
вая</t>
  </si>
  <si>
    <t xml:space="preserve">Модификация программного комплекса задачи межгосударственного уровня "Автоматизированная система пономерного учета грузовых вагонов инвентарного парка, переданных в аренду и курсирующих в межгосударственном сообщении"
(АСУ АРВАГ)"
</t>
  </si>
  <si>
    <t xml:space="preserve">ООО "НТЦ ТРАНССИСТЕ
МОТЕХНИКА"</t>
  </si>
  <si>
    <t xml:space="preserve">Решения:
совещания уполномоченных представителей железнодорожных администраций (протокол от 28-30 августа 2024 г).;
заседания Комиссии специалистов по информатизации железнодорожного трансорта  (протокол от 18-20 сентября 2024 г.)</t>
  </si>
  <si>
    <t xml:space="preserve">Разработка Информационной технологии Автоматизированной системы пономерного учета грузовых вагонов инвентарного парка, переданных в аренду и курсирующих в межгосударственном сообщении (АСУ АРВАГ) версии 2"
Реинжиниринг базы данных АСУ АРВАГ
Разработка програмного обеспечения и рабочей документации
Сдача программного обеспечения в опытную эксплуатацию
Проведение опытной эксплуатации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</t>
  </si>
  <si>
    <t xml:space="preserve">Бел, Крг, РФ, Тдж, Узб, Гр</t>
  </si>
  <si>
    <t xml:space="preserve">1.3.65
25.25</t>
  </si>
  <si>
    <t xml:space="preserve">Ведение автоматизированного банка данных парка грузовых вагонов (АБД ПВ)» в части реализации решений совещаний уполномоченных представителей железнодорожных администраций 7-9.02.2024 г. и 28-30.08.2024 г.</t>
  </si>
  <si>
    <t xml:space="preserve">Решения:
совещания уполномоченных представителей железнодорожных администраций (протокол от 28-30 августа 2024 г.);
заседания Комиссии специалистов по информатизации железнодорожного трансорта  (протокол от 18-20 сентября 2024 г.)</t>
  </si>
  <si>
    <t xml:space="preserve">Корректировка Информационной технологии 
АБД ПВ
Корректировка програмного обеспечения и рабочей документации АБД ПВ
Сдача программного обеспечения в опытную эксплуатацию
Проведение опытной эксплуатации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Аз, Бел, Кзх, Крг, РФ, Гр, Эст</t>
  </si>
  <si>
    <t xml:space="preserve">1.5
95.25</t>
  </si>
  <si>
    <t xml:space="preserve">1.5. Автоматизированная система расчета Плана формирования грузовых поездов</t>
  </si>
  <si>
    <t xml:space="preserve">1.5.3
22.25</t>
  </si>
  <si>
    <t xml:space="preserve">Развитие автоматизированной системы организации вагонопотоков в международном сообщении (АСОВ-МС)</t>
  </si>
  <si>
    <t xml:space="preserve">АО "ИЭРТ"
</t>
  </si>
  <si>
    <t xml:space="preserve">Решения:
совещания уполномоченных представителей железнодорожных администраций (протокол от 21-24 мая 2024 г.);
заседания Комиссии специалистов по информатизации железнодорожного трансорта  (протокол от 18-20 сентября 2024 г.)
</t>
  </si>
  <si>
    <t xml:space="preserve">Проведение опытной эксплуатации программного обеспечения очереди 2024 года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Бел, Крг, РФ, Узб, Гр</t>
  </si>
  <si>
    <t xml:space="preserve">1.6.
94.25</t>
  </si>
  <si>
    <t xml:space="preserve">Развитие функций межгосударственной АСУ "Экспресс"</t>
  </si>
  <si>
    <t xml:space="preserve">1.6.11
22.25</t>
  </si>
  <si>
    <t xml:space="preserve">Комплекс задач по формированию отчетности для взаиморасчетов по межгосударственным перевозкам в системе международной интеграции пассажирских перевозок "Express International" </t>
  </si>
  <si>
    <t xml:space="preserve">Решения:
заседания Комиссии специалистов по информатизации железнодорожного трансорта  (протокол от 18-20 сентября 2024 г.);
заседания Комиссии по пассажирскому хозяйству(протокол от  25-27 сентября 2024 г.)</t>
  </si>
  <si>
    <t xml:space="preserve">Проведение опытной эксплуатации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</t>
  </si>
  <si>
    <r>
      <rPr>
        <sz val="11"/>
        <color rgb="FF000000"/>
        <rFont val="Times New Roman"/>
        <family val="1"/>
        <charset val="204"/>
      </rPr>
      <t xml:space="preserve">Бел,</t>
    </r>
    <r>
      <rPr>
        <sz val="11"/>
        <rFont val="Times New Roman"/>
        <family val="1"/>
        <charset val="204"/>
      </rPr>
      <t xml:space="preserve"> Кзх, Крг, РФ, Узб</t>
    </r>
  </si>
  <si>
    <t xml:space="preserve">1.6.13
25.25</t>
  </si>
  <si>
    <t xml:space="preserve">Разработка технической документации для модуля Контакт системы международной интеграции пассажирских перевозок "Express International" </t>
  </si>
  <si>
    <t xml:space="preserve">Разработка описания поставки комплекса задач
Рабочая документация
Описание массивов информации</t>
  </si>
  <si>
    <t xml:space="preserve">Бел, Кзх, Крг, РФ, Узб</t>
  </si>
  <si>
    <t xml:space="preserve">1.6.14
25.25</t>
  </si>
  <si>
    <t xml:space="preserve">Комплекс задач по созданию в рамках межгосударственного ядра системы международной интеграции пассажирских перевозок "Express International" статистической отчетности для контроля ключевых показателей по межгосударственным перевозкам</t>
  </si>
  <si>
    <t xml:space="preserve">Разработка Техничекого задания
Разработка програмного обеспечения и рабочей документации
Сдача программного обеспечения в опытную эксплуатацию
</t>
  </si>
  <si>
    <t xml:space="preserve">Бел, Кзх, Крг, РФ</t>
  </si>
  <si>
    <t xml:space="preserve">Итого по I разделу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80
25.25
</t>
  </si>
  <si>
    <t xml:space="preserve">Разработка новой Инструкции по перевозке негабаритных и тяжеловесных грузов на железных дорогах колеи 1520 (1524) мм</t>
  </si>
  <si>
    <t xml:space="preserve">Решение  совещания уполномоченных представителей железнодорожных администраций (протокол от 18-19 июня 2024 г.) </t>
  </si>
  <si>
    <t xml:space="preserve">Согласованный проект документа</t>
  </si>
  <si>
    <t xml:space="preserve">Бел, РФ</t>
  </si>
  <si>
    <t xml:space="preserve">2.1.81</t>
  </si>
  <si>
    <t xml:space="preserve">Разработка перечня МТК, проходящих по территории государств, участвующих в работе Совета  </t>
  </si>
  <si>
    <t xml:space="preserve">АО «ИЭРТ»</t>
  </si>
  <si>
    <t xml:space="preserve">Решение совещания уполномоченных представителей железнодорожных администраций (протокол от 30 сентября-1 октября 2024 г.)</t>
  </si>
  <si>
    <t xml:space="preserve">2.2.</t>
  </si>
  <si>
    <t xml:space="preserve">Актуализация документов</t>
  </si>
  <si>
    <t xml:space="preserve">2.2.29
25.25</t>
  </si>
  <si>
    <t xml:space="preserve">Переработка методических положений по выявлению и устранению из эксплуатации колесных пар и литых деталей тележек грузовых вагонов с повторяющейся маркировкой</t>
  </si>
  <si>
    <t xml:space="preserve">Решение Комиссии вагонного хозяйства (6-8 сентября 2023 г.)</t>
  </si>
  <si>
    <t xml:space="preserve">Согласованный проект документа "Методические положения по выявлению и устранению из эксплуатации колесных пар и литых деталей тележек грузовых вагонов с повторяющейся маркировкой"</t>
  </si>
  <si>
    <t xml:space="preserve">Бел, Кзх</t>
  </si>
  <si>
    <t xml:space="preserve">2.2.32
25.25</t>
  </si>
  <si>
    <t xml:space="preserve">Переработка  Руководства по ремонту тележек пассажирских вагонов с продлением срока службы при проведении КР-2М и КВР № ЦЛ-ВНИИЖТ-01.01.01/25-05</t>
  </si>
  <si>
    <t xml:space="preserve">Решение Комиссии по пассажирскому хозяйству (протокол от 25-27 сентября 
2024 г.)</t>
  </si>
  <si>
    <t xml:space="preserve">Кзх, РФ, Узб</t>
  </si>
  <si>
    <t xml:space="preserve">2.2.33
25.25</t>
  </si>
  <si>
    <t xml:space="preserve">Переработка «Правил технического обслуживания тормозного оборудования и управления тормозами железнодорожного подвижного состава железных дорог</t>
  </si>
  <si>
    <t xml:space="preserve">Решения:
Комиссии вагонного хозяйства (протокол от 10-12 сентября 2024 г.);
Рабочей группы локомотивного хозяйства (протокол от 10-11 сентября 2024 г.);
Комиссии по безопасности  движения (протокол от 25-26 сентября 2024 г.)
</t>
  </si>
  <si>
    <t xml:space="preserve">Итого по II разделу:</t>
  </si>
  <si>
    <t xml:space="preserve">Всего по План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1" activeCellId="0" sqref="G1:H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9.21"/>
    <col collapsed="false" customWidth="true" hidden="false" outlineLevel="0" max="3" min="3" style="3" width="41.55"/>
    <col collapsed="false" customWidth="true" hidden="false" outlineLevel="0" max="4" min="4" style="0" width="14.55"/>
    <col collapsed="false" customWidth="true" hidden="false" outlineLevel="0" max="5" min="5" style="4" width="11.77"/>
    <col collapsed="false" customWidth="true" hidden="false" outlineLevel="0" max="6" min="6" style="5" width="40.99"/>
    <col collapsed="false" customWidth="true" hidden="false" outlineLevel="0" max="7" min="7" style="0" width="48.21"/>
    <col collapsed="false" customWidth="true" hidden="false" outlineLevel="0" max="8" min="8" style="5" width="14.21"/>
    <col collapsed="false" customWidth="true" hidden="false" outlineLevel="0" max="10" min="10" style="0" width="9.21"/>
  </cols>
  <sheetData>
    <row r="1" customFormat="false" ht="52.05" hidden="false" customHeight="true" outlineLevel="0" collapsed="false">
      <c r="G1" s="6" t="s">
        <v>0</v>
      </c>
      <c r="H1" s="6"/>
    </row>
    <row r="2" s="8" customFormat="true" ht="5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78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 t="s">
        <v>8</v>
      </c>
      <c r="H3" s="11" t="s">
        <v>9</v>
      </c>
      <c r="I3" s="13"/>
      <c r="J3" s="13"/>
      <c r="K3" s="13"/>
      <c r="L3" s="13"/>
    </row>
    <row r="4" customFormat="false" ht="14.4" hidden="false" customHeight="true" outlineLevel="0" collapsed="false">
      <c r="A4" s="14" t="s">
        <v>10</v>
      </c>
      <c r="B4" s="14"/>
      <c r="C4" s="14"/>
      <c r="D4" s="14"/>
      <c r="E4" s="15"/>
      <c r="F4" s="15"/>
      <c r="G4" s="15"/>
      <c r="H4" s="15"/>
      <c r="I4" s="13"/>
      <c r="J4" s="13"/>
      <c r="K4" s="13"/>
      <c r="L4" s="13"/>
    </row>
    <row r="5" customFormat="false" ht="55.2" hidden="false" customHeight="false" outlineLevel="0" collapsed="false">
      <c r="A5" s="16"/>
      <c r="B5" s="17" t="s">
        <v>11</v>
      </c>
      <c r="C5" s="18" t="s">
        <v>12</v>
      </c>
      <c r="D5" s="19"/>
      <c r="E5" s="20"/>
      <c r="F5" s="19"/>
      <c r="G5" s="19"/>
      <c r="H5" s="19"/>
      <c r="I5" s="13"/>
      <c r="J5" s="13"/>
      <c r="K5" s="13"/>
      <c r="L5" s="13"/>
    </row>
    <row r="6" customFormat="false" ht="179.4" hidden="false" customHeight="false" outlineLevel="0" collapsed="false">
      <c r="A6" s="21" t="n">
        <v>1</v>
      </c>
      <c r="B6" s="22" t="s">
        <v>13</v>
      </c>
      <c r="C6" s="23" t="s">
        <v>14</v>
      </c>
      <c r="D6" s="23" t="s">
        <v>15</v>
      </c>
      <c r="E6" s="24" t="n">
        <v>3948</v>
      </c>
      <c r="F6" s="23" t="s">
        <v>16</v>
      </c>
      <c r="G6" s="23" t="s">
        <v>17</v>
      </c>
      <c r="H6" s="23" t="s">
        <v>18</v>
      </c>
      <c r="I6" s="13"/>
      <c r="J6" s="13"/>
      <c r="K6" s="13"/>
      <c r="L6" s="13"/>
    </row>
    <row r="7" s="30" customFormat="true" ht="61.5" hidden="false" customHeight="true" outlineLevel="0" collapsed="false">
      <c r="A7" s="16"/>
      <c r="B7" s="25" t="s">
        <v>19</v>
      </c>
      <c r="C7" s="26" t="s">
        <v>20</v>
      </c>
      <c r="D7" s="27"/>
      <c r="E7" s="28"/>
      <c r="F7" s="29"/>
      <c r="G7" s="29"/>
      <c r="H7" s="29"/>
      <c r="I7" s="13"/>
      <c r="J7" s="13"/>
      <c r="K7" s="13"/>
      <c r="L7" s="13"/>
    </row>
    <row r="8" s="30" customFormat="true" ht="61.5" hidden="false" customHeight="true" outlineLevel="0" collapsed="false">
      <c r="A8" s="21" t="n">
        <v>2</v>
      </c>
      <c r="B8" s="22" t="s">
        <v>21</v>
      </c>
      <c r="C8" s="23" t="s">
        <v>22</v>
      </c>
      <c r="D8" s="23" t="s">
        <v>23</v>
      </c>
      <c r="E8" s="24" t="n">
        <v>3825</v>
      </c>
      <c r="F8" s="23" t="s">
        <v>24</v>
      </c>
      <c r="G8" s="23" t="s">
        <v>25</v>
      </c>
      <c r="H8" s="23" t="s">
        <v>18</v>
      </c>
      <c r="I8" s="13"/>
      <c r="J8" s="13"/>
      <c r="K8" s="13"/>
      <c r="L8" s="13"/>
    </row>
    <row r="9" s="30" customFormat="true" ht="165.75" hidden="false" customHeight="true" outlineLevel="0" collapsed="false">
      <c r="A9" s="21" t="n">
        <v>3</v>
      </c>
      <c r="B9" s="22" t="s">
        <v>26</v>
      </c>
      <c r="C9" s="23" t="s">
        <v>27</v>
      </c>
      <c r="D9" s="23" t="s">
        <v>28</v>
      </c>
      <c r="E9" s="24" t="n">
        <v>3480</v>
      </c>
      <c r="F9" s="23" t="s">
        <v>29</v>
      </c>
      <c r="G9" s="23" t="s">
        <v>30</v>
      </c>
      <c r="H9" s="23" t="s">
        <v>31</v>
      </c>
      <c r="I9" s="13"/>
      <c r="J9" s="13"/>
      <c r="K9" s="13"/>
      <c r="L9" s="13"/>
    </row>
    <row r="10" s="30" customFormat="true" ht="189" hidden="false" customHeight="true" outlineLevel="0" collapsed="false">
      <c r="A10" s="21" t="n">
        <v>4</v>
      </c>
      <c r="B10" s="22" t="s">
        <v>32</v>
      </c>
      <c r="C10" s="31" t="s">
        <v>33</v>
      </c>
      <c r="D10" s="23" t="s">
        <v>34</v>
      </c>
      <c r="E10" s="24" t="n">
        <v>3852</v>
      </c>
      <c r="F10" s="23" t="s">
        <v>35</v>
      </c>
      <c r="G10" s="23" t="s">
        <v>36</v>
      </c>
      <c r="H10" s="23" t="s">
        <v>18</v>
      </c>
      <c r="I10" s="13"/>
      <c r="J10" s="13"/>
      <c r="K10" s="13"/>
      <c r="L10" s="13"/>
    </row>
    <row r="11" s="37" customFormat="true" ht="210" hidden="false" customHeight="true" outlineLevel="0" collapsed="false">
      <c r="A11" s="32" t="n">
        <v>5</v>
      </c>
      <c r="B11" s="33" t="s">
        <v>37</v>
      </c>
      <c r="C11" s="34" t="s">
        <v>38</v>
      </c>
      <c r="D11" s="35" t="s">
        <v>39</v>
      </c>
      <c r="E11" s="36" t="n">
        <v>3600</v>
      </c>
      <c r="F11" s="34" t="s">
        <v>40</v>
      </c>
      <c r="G11" s="34" t="s">
        <v>41</v>
      </c>
      <c r="H11" s="34" t="s">
        <v>42</v>
      </c>
      <c r="I11" s="13"/>
      <c r="J11" s="13"/>
      <c r="K11" s="13"/>
      <c r="L11" s="13"/>
    </row>
    <row r="12" s="37" customFormat="true" ht="168" hidden="false" customHeight="true" outlineLevel="0" collapsed="false">
      <c r="A12" s="32" t="n">
        <v>6</v>
      </c>
      <c r="B12" s="33" t="s">
        <v>43</v>
      </c>
      <c r="C12" s="38" t="s">
        <v>44</v>
      </c>
      <c r="D12" s="35" t="s">
        <v>39</v>
      </c>
      <c r="E12" s="36" t="n">
        <v>1200</v>
      </c>
      <c r="F12" s="34" t="s">
        <v>45</v>
      </c>
      <c r="G12" s="34" t="s">
        <v>46</v>
      </c>
      <c r="H12" s="34" t="s">
        <v>47</v>
      </c>
      <c r="I12" s="13"/>
      <c r="J12" s="13"/>
      <c r="K12" s="13"/>
      <c r="L12" s="13"/>
    </row>
    <row r="13" s="40" customFormat="true" ht="27.6" hidden="false" customHeight="false" outlineLevel="0" collapsed="false">
      <c r="A13" s="16"/>
      <c r="B13" s="25" t="s">
        <v>48</v>
      </c>
      <c r="C13" s="39" t="s">
        <v>49</v>
      </c>
      <c r="D13" s="29"/>
      <c r="E13" s="28"/>
      <c r="F13" s="29"/>
      <c r="G13" s="29"/>
      <c r="H13" s="29"/>
    </row>
    <row r="14" s="40" customFormat="true" ht="124.2" hidden="false" customHeight="false" outlineLevel="0" collapsed="false">
      <c r="A14" s="21" t="n">
        <v>7</v>
      </c>
      <c r="B14" s="22" t="s">
        <v>50</v>
      </c>
      <c r="C14" s="41" t="s">
        <v>51</v>
      </c>
      <c r="D14" s="23" t="s">
        <v>52</v>
      </c>
      <c r="E14" s="42" t="n">
        <v>2880</v>
      </c>
      <c r="F14" s="43" t="s">
        <v>53</v>
      </c>
      <c r="G14" s="43" t="s">
        <v>54</v>
      </c>
      <c r="H14" s="43" t="s">
        <v>55</v>
      </c>
    </row>
    <row r="15" s="40" customFormat="true" ht="27.6" hidden="false" customHeight="false" outlineLevel="0" collapsed="false">
      <c r="A15" s="16"/>
      <c r="B15" s="25" t="s">
        <v>56</v>
      </c>
      <c r="C15" s="44" t="s">
        <v>57</v>
      </c>
      <c r="D15" s="29"/>
      <c r="E15" s="45"/>
      <c r="F15" s="46"/>
      <c r="G15" s="46"/>
      <c r="H15" s="46"/>
    </row>
    <row r="16" s="40" customFormat="true" ht="110.4" hidden="false" customHeight="false" outlineLevel="0" collapsed="false">
      <c r="A16" s="21" t="n">
        <v>8</v>
      </c>
      <c r="B16" s="22" t="s">
        <v>58</v>
      </c>
      <c r="C16" s="41" t="s">
        <v>59</v>
      </c>
      <c r="D16" s="23" t="s">
        <v>34</v>
      </c>
      <c r="E16" s="42" t="n">
        <v>6800</v>
      </c>
      <c r="F16" s="43" t="s">
        <v>60</v>
      </c>
      <c r="G16" s="43" t="s">
        <v>61</v>
      </c>
      <c r="H16" s="47" t="s">
        <v>62</v>
      </c>
    </row>
    <row r="17" s="40" customFormat="true" ht="110.4" hidden="false" customHeight="false" outlineLevel="0" collapsed="false">
      <c r="A17" s="48" t="n">
        <v>9</v>
      </c>
      <c r="B17" s="33" t="s">
        <v>63</v>
      </c>
      <c r="C17" s="34" t="s">
        <v>64</v>
      </c>
      <c r="D17" s="23" t="s">
        <v>34</v>
      </c>
      <c r="E17" s="36" t="n">
        <v>5130</v>
      </c>
      <c r="F17" s="43" t="s">
        <v>60</v>
      </c>
      <c r="G17" s="34" t="s">
        <v>65</v>
      </c>
      <c r="H17" s="23" t="s">
        <v>66</v>
      </c>
    </row>
    <row r="18" s="40" customFormat="true" ht="110.4" hidden="false" customHeight="false" outlineLevel="0" collapsed="false">
      <c r="A18" s="48" t="n">
        <v>10</v>
      </c>
      <c r="B18" s="33" t="s">
        <v>67</v>
      </c>
      <c r="C18" s="34" t="s">
        <v>68</v>
      </c>
      <c r="D18" s="23" t="s">
        <v>34</v>
      </c>
      <c r="E18" s="36" t="n">
        <v>29400</v>
      </c>
      <c r="F18" s="43" t="s">
        <v>60</v>
      </c>
      <c r="G18" s="34" t="s">
        <v>69</v>
      </c>
      <c r="H18" s="34" t="s">
        <v>70</v>
      </c>
    </row>
    <row r="19" s="40" customFormat="true" ht="14.4" hidden="false" customHeight="true" outlineLevel="0" collapsed="false">
      <c r="A19" s="49"/>
      <c r="B19" s="50"/>
      <c r="C19" s="51" t="s">
        <v>71</v>
      </c>
      <c r="D19" s="51"/>
      <c r="E19" s="52" t="n">
        <f aca="false">SUM(E6:E18)</f>
        <v>64115</v>
      </c>
      <c r="F19" s="46"/>
      <c r="G19" s="46"/>
      <c r="H19" s="46"/>
    </row>
    <row r="20" customFormat="false" ht="34.5" hidden="false" customHeight="true" outlineLevel="0" collapsed="false">
      <c r="A20" s="53" t="s">
        <v>72</v>
      </c>
      <c r="B20" s="53"/>
      <c r="C20" s="53"/>
      <c r="D20" s="53"/>
      <c r="E20" s="54"/>
      <c r="F20" s="55"/>
      <c r="G20" s="55"/>
      <c r="H20" s="55"/>
    </row>
    <row r="21" s="57" customFormat="true" ht="13.8" hidden="false" customHeight="false" outlineLevel="0" collapsed="false">
      <c r="A21" s="16"/>
      <c r="B21" s="25" t="s">
        <v>73</v>
      </c>
      <c r="C21" s="26" t="s">
        <v>74</v>
      </c>
      <c r="D21" s="29"/>
      <c r="E21" s="56"/>
      <c r="F21" s="29"/>
      <c r="G21" s="29"/>
      <c r="H21" s="29"/>
    </row>
    <row r="22" s="57" customFormat="true" ht="55.2" hidden="false" customHeight="false" outlineLevel="0" collapsed="false">
      <c r="A22" s="21" t="n">
        <v>11</v>
      </c>
      <c r="B22" s="22" t="s">
        <v>75</v>
      </c>
      <c r="C22" s="23" t="s">
        <v>76</v>
      </c>
      <c r="D22" s="23" t="s">
        <v>34</v>
      </c>
      <c r="E22" s="24" t="n">
        <v>8640</v>
      </c>
      <c r="F22" s="23" t="s">
        <v>77</v>
      </c>
      <c r="G22" s="23" t="s">
        <v>78</v>
      </c>
      <c r="H22" s="23" t="s">
        <v>79</v>
      </c>
    </row>
    <row r="23" s="57" customFormat="true" ht="55.2" hidden="false" customHeight="false" outlineLevel="0" collapsed="false">
      <c r="A23" s="32" t="n">
        <v>12</v>
      </c>
      <c r="B23" s="33" t="s">
        <v>80</v>
      </c>
      <c r="C23" s="34" t="s">
        <v>81</v>
      </c>
      <c r="D23" s="34" t="s">
        <v>82</v>
      </c>
      <c r="E23" s="36" t="n">
        <v>6700</v>
      </c>
      <c r="F23" s="23" t="s">
        <v>83</v>
      </c>
      <c r="G23" s="34" t="s">
        <v>78</v>
      </c>
      <c r="H23" s="34" t="s">
        <v>18</v>
      </c>
    </row>
    <row r="24" s="57" customFormat="true" ht="48.6" hidden="false" customHeight="true" outlineLevel="0" collapsed="false">
      <c r="A24" s="16"/>
      <c r="B24" s="25" t="s">
        <v>84</v>
      </c>
      <c r="C24" s="39" t="s">
        <v>85</v>
      </c>
      <c r="D24" s="29"/>
      <c r="E24" s="28"/>
      <c r="F24" s="29"/>
      <c r="G24" s="29"/>
      <c r="H24" s="29"/>
    </row>
    <row r="25" s="57" customFormat="true" ht="85.05" hidden="false" customHeight="true" outlineLevel="0" collapsed="false">
      <c r="A25" s="21" t="n">
        <v>13</v>
      </c>
      <c r="B25" s="22" t="s">
        <v>86</v>
      </c>
      <c r="C25" s="31" t="s">
        <v>87</v>
      </c>
      <c r="D25" s="23" t="s">
        <v>34</v>
      </c>
      <c r="E25" s="24" t="n">
        <v>1500</v>
      </c>
      <c r="F25" s="23" t="s">
        <v>88</v>
      </c>
      <c r="G25" s="23" t="s">
        <v>89</v>
      </c>
      <c r="H25" s="23" t="s">
        <v>90</v>
      </c>
    </row>
    <row r="26" s="57" customFormat="true" ht="55.2" hidden="false" customHeight="false" outlineLevel="0" collapsed="false">
      <c r="A26" s="21" t="n">
        <v>14</v>
      </c>
      <c r="B26" s="22" t="s">
        <v>91</v>
      </c>
      <c r="C26" s="31" t="s">
        <v>92</v>
      </c>
      <c r="D26" s="23" t="s">
        <v>34</v>
      </c>
      <c r="E26" s="24" t="n">
        <v>1200</v>
      </c>
      <c r="F26" s="23" t="s">
        <v>93</v>
      </c>
      <c r="G26" s="23" t="s">
        <v>78</v>
      </c>
      <c r="H26" s="23" t="s">
        <v>94</v>
      </c>
    </row>
    <row r="27" s="57" customFormat="true" ht="102.6" hidden="false" customHeight="true" outlineLevel="0" collapsed="false">
      <c r="A27" s="21" t="n">
        <v>15</v>
      </c>
      <c r="B27" s="22" t="s">
        <v>95</v>
      </c>
      <c r="C27" s="23" t="s">
        <v>96</v>
      </c>
      <c r="D27" s="23" t="s">
        <v>34</v>
      </c>
      <c r="E27" s="24" t="n">
        <v>8262</v>
      </c>
      <c r="F27" s="23" t="s">
        <v>97</v>
      </c>
      <c r="G27" s="23" t="s">
        <v>78</v>
      </c>
      <c r="H27" s="23" t="s">
        <v>79</v>
      </c>
    </row>
    <row r="28" s="57" customFormat="true" ht="13.8" hidden="false" customHeight="true" outlineLevel="0" collapsed="false">
      <c r="A28" s="16"/>
      <c r="B28" s="58"/>
      <c r="C28" s="59" t="s">
        <v>98</v>
      </c>
      <c r="D28" s="59"/>
      <c r="E28" s="60" t="n">
        <f aca="false">SUM(E22:E27)</f>
        <v>26302</v>
      </c>
      <c r="F28" s="29"/>
      <c r="G28" s="29"/>
      <c r="H28" s="29"/>
    </row>
    <row r="29" s="57" customFormat="true" ht="13.8" hidden="false" customHeight="true" outlineLevel="0" collapsed="false">
      <c r="A29" s="16"/>
      <c r="B29" s="25"/>
      <c r="C29" s="59" t="s">
        <v>99</v>
      </c>
      <c r="D29" s="59"/>
      <c r="E29" s="60" t="n">
        <f aca="false">E19+E28</f>
        <v>90417</v>
      </c>
      <c r="F29" s="29"/>
      <c r="G29" s="29"/>
      <c r="H29" s="29"/>
    </row>
    <row r="30" customFormat="false" ht="14.4" hidden="false" customHeight="false" outlineLevel="0" collapsed="false">
      <c r="A30" s="61"/>
      <c r="B30" s="62"/>
      <c r="C30" s="63"/>
      <c r="D30" s="63"/>
      <c r="E30" s="64"/>
      <c r="F30" s="65"/>
      <c r="G30" s="66"/>
      <c r="H30" s="65"/>
    </row>
    <row r="31" s="68" customFormat="true" ht="14.4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4.4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</row>
  </sheetData>
  <mergeCells count="9">
    <mergeCell ref="G1:H1"/>
    <mergeCell ref="A2:H2"/>
    <mergeCell ref="A4:D4"/>
    <mergeCell ref="C19:D19"/>
    <mergeCell ref="A20:D20"/>
    <mergeCell ref="C28:D28"/>
    <mergeCell ref="C29:D29"/>
    <mergeCell ref="A31:H31"/>
    <mergeCell ref="A32:H32"/>
  </mergeCells>
  <printOptions headings="false" gridLines="false" gridLinesSet="true" horizontalCentered="false" verticalCentered="false"/>
  <pageMargins left="0.511805555555556" right="0.0784722222222222" top="1.23402777777778" bottom="0.39375" header="0.1965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8" man="true" max="16383" min="0"/>
    <brk id="11" man="true" max="16383" min="0"/>
    <brk id="17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8.43"/>
    <col collapsed="false" customWidth="true" hidden="false" outlineLevel="0" max="4" min="4" style="0" width="45.43"/>
  </cols>
  <sheetData>
    <row r="36" customFormat="false" ht="18" hidden="false" customHeight="false" outlineLevel="0" collapsed="false">
      <c r="C36" s="70"/>
      <c r="D36" s="71"/>
      <c r="E36" s="70"/>
      <c r="F36" s="70"/>
      <c r="G36" s="70"/>
      <c r="H36" s="70"/>
      <c r="I36" s="70"/>
    </row>
    <row r="37" customFormat="false" ht="14.4" hidden="false" customHeight="false" outlineLevel="0" collapsed="false">
      <c r="C37" s="72"/>
      <c r="D37" s="73"/>
    </row>
    <row r="38" customFormat="false" ht="14.4" hidden="false" customHeight="false" outlineLevel="0" collapsed="false">
      <c r="C38" s="74"/>
      <c r="D38" s="75"/>
    </row>
    <row r="39" customFormat="false" ht="14.4" hidden="false" customHeight="false" outlineLevel="0" collapsed="false">
      <c r="C39" s="74"/>
      <c r="D39" s="75"/>
    </row>
    <row r="40" customFormat="false" ht="14.4" hidden="false" customHeight="false" outlineLevel="0" collapsed="false">
      <c r="C40" s="74"/>
      <c r="D40" s="75"/>
    </row>
    <row r="41" customFormat="false" ht="14.4" hidden="false" customHeight="false" outlineLevel="0" collapsed="false">
      <c r="C41" s="72"/>
      <c r="D41" s="73"/>
    </row>
    <row r="42" customFormat="false" ht="14.4" hidden="false" customHeight="false" outlineLevel="0" collapsed="false">
      <c r="C42" s="74"/>
      <c r="D42" s="75"/>
    </row>
    <row r="43" customFormat="false" ht="14.4" hidden="false" customHeight="false" outlineLevel="0" collapsed="false">
      <c r="C43" s="13"/>
      <c r="D4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Пользователь</cp:lastModifiedBy>
  <cp:lastPrinted>2024-10-02T07:59:27Z</cp:lastPrinted>
  <dcterms:modified xsi:type="dcterms:W3CDTF">2024-11-05T10:09:07Z</dcterms:modified>
  <cp:revision>0</cp:revision>
  <dc:subject/>
  <dc:title/>
</cp:coreProperties>
</file>