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29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r>
      <rPr>
        <sz val="13"/>
        <color rgb="FF000000"/>
        <rFont val="Times New Roman"/>
        <family val="1"/>
        <charset val="204"/>
      </rPr>
      <t xml:space="preserve">                                 Приложение №</t>
    </r>
    <r>
      <rPr>
        <sz val="13"/>
        <rFont val="Times New Roman"/>
        <family val="1"/>
        <charset val="204"/>
      </rPr>
      <t xml:space="preserve"> 48
</t>
    </r>
    <r>
      <rPr>
        <sz val="13"/>
        <color rgb="FF000000"/>
        <rFont val="Times New Roman"/>
        <family val="1"/>
        <charset val="204"/>
      </rPr>
      <t xml:space="preserve">
</t>
    </r>
  </si>
  <si>
    <t xml:space="preserve">ПЛАН
научно-технического развития железнодорожных администраций, принимающих участие в работе Совета (План НИОКР),
на 2020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0
</t>
  </si>
  <si>
    <t xml:space="preserve">Разработка автоматизированной системы по ведению паспорта грузового вагона формы ВУ-4 ЖА
</t>
  </si>
  <si>
    <t xml:space="preserve">АО «ВНИИЖТ»
(ООО «АЙтранс», ООО «НТЦ Транссистемо-техника»)</t>
  </si>
  <si>
    <t xml:space="preserve">Решения: 
Комиссии вагонного хозяйства (протокол  от 5-7 сентября 2018 г. 
№ 66, 10-12 сентября 2019 г. № 68);
Комиссии специалистов по информатизации железнодорожного транспорта (протокол от 5-7 сентября 2018 г. 
№ 63, 17-19 сентября 2019 г. № 65)</t>
  </si>
  <si>
    <t xml:space="preserve">Проведение опытной эксплуатации
Корректировка программного обеспечения (ПО) и рабочей документации по результатам опытной эксплуатации
Сдача ПО в постоянную эксплуатацию</t>
  </si>
  <si>
    <r>
      <rPr>
        <sz val="11"/>
        <rFont val="Times New Roman"/>
        <family val="1"/>
        <charset val="204"/>
      </rPr>
      <t xml:space="preserve">Аз, Бел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Кзх, Крг, РФ, Тдж, Узб, Гр,  Лат, Лит, Эст</t>
    </r>
  </si>
  <si>
    <t xml:space="preserve">1.3.45
20.20
</t>
  </si>
  <si>
    <t xml:space="preserve">Разработка программных средств ведения автоматизированного банка данных вагонов пассажирского парка (АБД ВПП ИБМУ), очередь 2020 г.</t>
  </si>
  <si>
    <t xml:space="preserve">ООО «АЙтранс»</t>
  </si>
  <si>
    <t xml:space="preserve">Решения:
Комиссии по пассажирскому хозяйству (протокол от 10-12 сентября 2019 г. 
№ 24);
Комиссии специалистов по информатизации железнодорожного транспорта  (протокол от 17-19 сентября 2019 г. 
№ 65)</t>
  </si>
  <si>
    <t xml:space="preserve">Разработка информационной технологии
Разработка программного обеспечения (ПО) и рабочей документации (РД).
Сдача ПО в опытную эксплуатацию
Корректировка Методики ведения АБД ВПП
Проведение опытной эксплуатации.
Корректировка ПО и РД по результатам опытной эксплуатации.
Сдача ПО в постоянную эксплуатацию</t>
  </si>
  <si>
    <t xml:space="preserve">Бел, Крг, РФ, Узб, Укр</t>
  </si>
  <si>
    <t xml:space="preserve">1.3.46
20.20
</t>
  </si>
  <si>
    <t xml:space="preserve">Развитие Автоматизированного банка данных парка грузовых вагонов межгосударственного уровня (АБД ПВ ИБМУ) для ведения сведений о наличии у вагона деталей, имеющих продление срока службы, и передачи этой информации в адрес железнодорожных администраций</t>
  </si>
  <si>
    <t xml:space="preserve">Решения:
Комиссии вагонного хозяйства (протокол от  26-28 марта 2019 г.
№ 67, 10-12 сентября 2019 г. № 68);
Комиссии специалистов по информатизации железнодорожного транспорта  (протокол от 17-19 сентября 2019 г. 
№ 65)</t>
  </si>
  <si>
    <t xml:space="preserve">Разработка программного обеспечения (ПО) ведения АБД ПВ ИБМУ для включения сведений о наличии у вагона деталей с продленным сроком службы.
Сдача ПО в опытную эксплуатацию
Корректировка информационных технологий АБД ПВ и БТСВ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Бел, Кзх, Крг, Млд, РФ, Тдж, Узб, Укр, Гр, Лат, Лит</t>
  </si>
  <si>
    <t xml:space="preserve">1.3.50
20.20
</t>
  </si>
  <si>
    <t xml:space="preserve">Модификация АРМ ИВЦ ЖА по сопровождению задачи "Автоматизированной системы расчетов за пользование грузовыми вагонами в межгосударственном сообщении на основе пономерного учета" (АСУРПВ)</t>
  </si>
  <si>
    <t xml:space="preserve">ООО "Айтранс"</t>
  </si>
  <si>
    <t xml:space="preserve">Комиссии специалистов по информатизации железнодорожного транспорта  (протокол от 17-19 сентября 2019 г. № 65) </t>
  </si>
  <si>
    <t xml:space="preserve">Разработка альбома экранных форм
Разработка программного обеспечения (ПО)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
</t>
  </si>
  <si>
    <t xml:space="preserve">Аз, Арм, Бел, Кзх, Крг, Млд, РФ, Лат, Лит, Эст</t>
  </si>
  <si>
    <t xml:space="preserve">1.3.51
20.20
</t>
  </si>
  <si>
    <t xml:space="preserve">Модификация АРМ ИВЦ ЖА  по технологическому сопровождению Автоматизированной системы расчетов за пользование контейнерами в межгосударственном сообщении железнодорожных администраций СНГ, государств Латвии, Литвы и Эстонии на основе пономерного учета (АРМ "Взаиморасчеты по контейнерам") </t>
  </si>
  <si>
    <t xml:space="preserve">Комиссии специалистов по информатизации железнодорожного транспорта  (протокол от 17-19 сентября 
2019 г. № 65) </t>
  </si>
  <si>
    <t xml:space="preserve">Разработка программного обеспечения (ПО)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Бел, Кзх, Крг, РФ,  Узб, Лат, Лит, Эст</t>
  </si>
  <si>
    <t xml:space="preserve">1.3.52
20.20
</t>
  </si>
  <si>
    <t xml:space="preserve">Модификация АРМ по технологическому сопровождению Автоматизированной системы учета погрузки специализированных вагонов с нарушением их специализации</t>
  </si>
  <si>
    <t xml:space="preserve">Разработка программного обеспечения (ПО) формирования выходных справок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Арм, Бел, Кзх, Крг, РФ, Лат, Эст</t>
  </si>
  <si>
    <t xml:space="preserve">1.5
95.20</t>
  </si>
  <si>
    <t xml:space="preserve">1.5. Автоматизированная система расчета Плана формирования грузовых поездов</t>
  </si>
  <si>
    <t xml:space="preserve">1.5.2
16.20
</t>
  </si>
  <si>
    <t xml:space="preserve">Разработка автоматизированной системы организации вагонопотоков в международном сообщении (АСОВ-МС).Очередь 2020 г.
</t>
  </si>
  <si>
    <t xml:space="preserve">АО «ИЭРТ»
</t>
  </si>
  <si>
    <t xml:space="preserve">Решение Комиссии специалистов по информатизации железнодорожного транспорта  (протокол от 17-19 сентября 2019 г. 
№ 65) </t>
  </si>
  <si>
    <t xml:space="preserve">Корректировка ТЗ АСОВ-МС
Корректировка информационной технологии АСОВ-МС
Разработка программного обеспечения (ПО) очереди 2020 г. и рабочей документации (РД)
Сдача ПО в опытную эксплуатацию
</t>
  </si>
  <si>
    <t xml:space="preserve">Аз,  Бел,  Крг, РФ, Трк,  Гр, Лат, Лит, Эст</t>
  </si>
  <si>
    <t xml:space="preserve">1.6
94.20
</t>
  </si>
  <si>
    <r>
      <rPr>
        <b val="true"/>
        <sz val="11"/>
        <rFont val="Times New Roman"/>
        <family val="1"/>
        <charset val="204"/>
      </rPr>
      <t xml:space="preserve">Развитие функций межгосударственной АСУ «Экспресс»
</t>
    </r>
    <r>
      <rPr>
        <sz val="11"/>
        <rFont val="Times New Roman"/>
        <family val="1"/>
        <charset val="204"/>
      </rPr>
      <t xml:space="preserve">(62.00.17)</t>
    </r>
  </si>
  <si>
    <t xml:space="preserve">1.6.8
20.20</t>
  </si>
  <si>
    <t xml:space="preserve">Разработка Концепции международной интеллектуальной системы "Экспресс-3" нового поколения</t>
  </si>
  <si>
    <t xml:space="preserve">АО "ВНИИЖТ"</t>
  </si>
  <si>
    <t xml:space="preserve">Решения:
Комиссии по пассажирскому хозяйству (протокол от 10-12 сентября 2019 г. № 24);
Комиссии специалистов по информатизации железнодорожного транспорта  (протокол от 17-19 сентября 2019 г. 
№ 65) </t>
  </si>
  <si>
    <t xml:space="preserve">Согласованный проект документа</t>
  </si>
  <si>
    <t xml:space="preserve">Бел, Кзх, Крг, РФ, Лат</t>
  </si>
  <si>
    <t xml:space="preserve">1.8
99.13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6
20.20</t>
  </si>
  <si>
    <t xml:space="preserve">Разработка нормативных и эксплуатационных документов ИВС «Инфосеть-21», в т.ч. СПД «Инфосеть-21»</t>
  </si>
  <si>
    <t xml:space="preserve">Решение Комиссии специалистов по информатизации железнодорожного транспорта  (протокол от 17-19 сентября 2019 г. 
№ 65)</t>
  </si>
  <si>
    <t xml:space="preserve">Согласованные проекты документов:
- Правила и методика построения национальных узлов ИВС "Инфосеть-21";
- Правила подключения абонентов и прикладных систем к ИВС "Инфосеть-21";
- Правила и программные средства информационного обмена в ИВС "Инфосеть-21"</t>
  </si>
  <si>
    <t xml:space="preserve">Аз, Арм, Бел, Кзх, Крг, РФ, Лат, Лит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2
19.20</t>
  </si>
  <si>
    <t xml:space="preserve">Разработка проекта Концепции стратегического развития железнодорожного транспорта на «пространстве 1520» до 2030 года</t>
  </si>
  <si>
    <t xml:space="preserve">АО «ИЭРТ»
(РУТ (МИИТ)</t>
  </si>
  <si>
    <t xml:space="preserve">Решение 66-го заседания Совета (протокол от 18-19 мая 2017 г.), заседания временной рабочей группы по разработке Концепции (протокол от 7-8 августа 2018 г.)
</t>
  </si>
  <si>
    <t xml:space="preserve">Согласованный проект Концепции стратегического развития железнодорожного транспорта на «пространстве 1520» до 2030 года</t>
  </si>
  <si>
    <t xml:space="preserve">Крг,  РФ, Тдж,  Лат, Лит</t>
  </si>
  <si>
    <t xml:space="preserve">2.1.67
20.20</t>
  </si>
  <si>
    <t xml:space="preserve">Разработка основных технических требований на устройства безопасности, устанавливаемые на локомотивы, работающие на межгосударственных стыковых пунктах</t>
  </si>
  <si>
    <t xml:space="preserve">ПКБ ЦТ
ОАО "РЖД"
</t>
  </si>
  <si>
    <t xml:space="preserve">Решение Рабочей группы локомотивного хозяйства (протокол от 3-4 июля 2019 г. № 29)</t>
  </si>
  <si>
    <t xml:space="preserve">Бел, РФ, Укр, Гр, Лат, Лит, Эст</t>
  </si>
  <si>
    <t xml:space="preserve">2.1.68
20.20</t>
  </si>
  <si>
    <t xml:space="preserve">Разработка инструкции по организации работы локомотивных бригад в "одно лицо" на межгосударственных стыковых пунктах</t>
  </si>
  <si>
    <t xml:space="preserve">ПКБ ЦТ
ОАО "РЖД"</t>
  </si>
  <si>
    <t xml:space="preserve">Бел, РФ, Укр, Гр, Лат, Лит</t>
  </si>
  <si>
    <t xml:space="preserve">3.1.6
13.19</t>
  </si>
  <si>
    <t xml:space="preserve">ГОСТ «Вагоны-хопперы открытые для перевозки сыпучих грузов. Общие технические условия»</t>
  </si>
  <si>
    <t xml:space="preserve">УО «БелГУТ»</t>
  </si>
  <si>
    <t xml:space="preserve">Согласовано МТК 524 (письмо от 10.08.2012г. № МТК 524/62)</t>
  </si>
  <si>
    <t xml:space="preserve">Зарегистрированный межгосударственный стандарт</t>
  </si>
  <si>
    <t xml:space="preserve">Аз, Арм, Бел, Кзх, Крг, Млд,
РФ, Тдж, Узб, Укр</t>
  </si>
  <si>
    <t xml:space="preserve">3.1.7
13.19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Аз, Арм, Бел, Кзх, Крг, Млд,
РФ, Тдж, Узб</t>
  </si>
  <si>
    <t xml:space="preserve">2.2.</t>
  </si>
  <si>
    <t xml:space="preserve">Актуализация документов</t>
  </si>
  <si>
    <t xml:space="preserve">2.2.19
18.20</t>
  </si>
  <si>
    <t xml:space="preserve">Разработка руководства по организации ремонта колесных пар и буксовых узлов на ремонтных предприятиях</t>
  </si>
  <si>
    <t xml:space="preserve">АО «ВНИИЖТ»</t>
  </si>
  <si>
    <t xml:space="preserve">Решение Комиссии вагонного хозяйства (протокол от 27-29 марта 2018 г. № 65, протокол  от 5-7 сентября 2018 г. № 66)</t>
  </si>
  <si>
    <t xml:space="preserve">Актуализированный руководящий документ</t>
  </si>
  <si>
    <t xml:space="preserve">Бел,  Кзх, Крг, РФ, Тдж, Узб, Укр, Лат, Лит, Эст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.5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39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22.14"/>
    <col collapsed="false" customWidth="true" hidden="false" outlineLevel="0" max="7" min="7" style="0" width="40.99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35.4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s="22" customFormat="true" ht="61.5" hidden="false" customHeight="true" outlineLevel="0" collapsed="false">
      <c r="A5" s="16"/>
      <c r="B5" s="17" t="s">
        <v>11</v>
      </c>
      <c r="C5" s="18" t="s">
        <v>12</v>
      </c>
      <c r="D5" s="19"/>
      <c r="E5" s="20"/>
      <c r="F5" s="21"/>
      <c r="G5" s="21"/>
      <c r="H5" s="21"/>
      <c r="I5" s="12"/>
      <c r="J5" s="12"/>
      <c r="K5" s="12"/>
      <c r="L5" s="12"/>
    </row>
    <row r="6" s="22" customFormat="true" ht="184.35" hidden="false" customHeight="true" outlineLevel="0" collapsed="false">
      <c r="A6" s="23" t="n">
        <v>1</v>
      </c>
      <c r="B6" s="24" t="s">
        <v>13</v>
      </c>
      <c r="C6" s="25" t="s">
        <v>14</v>
      </c>
      <c r="D6" s="25" t="s">
        <v>15</v>
      </c>
      <c r="E6" s="26" t="n">
        <v>1980</v>
      </c>
      <c r="F6" s="25" t="s">
        <v>16</v>
      </c>
      <c r="G6" s="25" t="s">
        <v>17</v>
      </c>
      <c r="H6" s="25" t="s">
        <v>18</v>
      </c>
      <c r="I6" s="12"/>
      <c r="J6" s="12"/>
      <c r="K6" s="12"/>
      <c r="L6" s="12"/>
    </row>
    <row r="7" s="22" customFormat="true" ht="186.6" hidden="false" customHeight="true" outlineLevel="0" collapsed="false">
      <c r="A7" s="16" t="n">
        <v>2</v>
      </c>
      <c r="B7" s="24" t="s">
        <v>19</v>
      </c>
      <c r="C7" s="25" t="s">
        <v>20</v>
      </c>
      <c r="D7" s="27" t="s">
        <v>21</v>
      </c>
      <c r="E7" s="26" t="n">
        <v>900</v>
      </c>
      <c r="F7" s="25" t="s">
        <v>22</v>
      </c>
      <c r="G7" s="25" t="s">
        <v>23</v>
      </c>
      <c r="H7" s="25" t="s">
        <v>24</v>
      </c>
      <c r="I7" s="12"/>
      <c r="J7" s="12"/>
      <c r="K7" s="12"/>
      <c r="L7" s="12"/>
    </row>
    <row r="8" s="5" customFormat="true" ht="210" hidden="false" customHeight="false" outlineLevel="0" collapsed="false">
      <c r="A8" s="16" t="n">
        <v>3</v>
      </c>
      <c r="B8" s="24" t="s">
        <v>25</v>
      </c>
      <c r="C8" s="25" t="s">
        <v>26</v>
      </c>
      <c r="D8" s="27" t="s">
        <v>21</v>
      </c>
      <c r="E8" s="26" t="n">
        <v>2000</v>
      </c>
      <c r="F8" s="25" t="s">
        <v>27</v>
      </c>
      <c r="G8" s="25" t="s">
        <v>28</v>
      </c>
      <c r="H8" s="25" t="s">
        <v>29</v>
      </c>
    </row>
    <row r="9" s="28" customFormat="true" ht="225" hidden="false" customHeight="false" outlineLevel="0" collapsed="false">
      <c r="A9" s="16" t="n">
        <v>4</v>
      </c>
      <c r="B9" s="24" t="s">
        <v>30</v>
      </c>
      <c r="C9" s="25" t="s">
        <v>31</v>
      </c>
      <c r="D9" s="25" t="s">
        <v>32</v>
      </c>
      <c r="E9" s="26" t="n">
        <v>1600</v>
      </c>
      <c r="F9" s="25" t="s">
        <v>33</v>
      </c>
      <c r="G9" s="25" t="s">
        <v>34</v>
      </c>
      <c r="H9" s="25" t="s">
        <v>35</v>
      </c>
    </row>
    <row r="10" s="28" customFormat="true" ht="153.95" hidden="false" customHeight="true" outlineLevel="0" collapsed="false">
      <c r="A10" s="16" t="n">
        <v>5</v>
      </c>
      <c r="B10" s="24" t="s">
        <v>36</v>
      </c>
      <c r="C10" s="25" t="s">
        <v>37</v>
      </c>
      <c r="D10" s="25" t="s">
        <v>32</v>
      </c>
      <c r="E10" s="26" t="n">
        <v>1800</v>
      </c>
      <c r="F10" s="25" t="s">
        <v>38</v>
      </c>
      <c r="G10" s="25" t="s">
        <v>39</v>
      </c>
      <c r="H10" s="25" t="s">
        <v>40</v>
      </c>
    </row>
    <row r="11" s="28" customFormat="true" ht="135" hidden="false" customHeight="false" outlineLevel="0" collapsed="false">
      <c r="A11" s="16" t="n">
        <v>6</v>
      </c>
      <c r="B11" s="24" t="s">
        <v>41</v>
      </c>
      <c r="C11" s="25" t="s">
        <v>42</v>
      </c>
      <c r="D11" s="25" t="s">
        <v>32</v>
      </c>
      <c r="E11" s="26" t="n">
        <v>1700</v>
      </c>
      <c r="F11" s="25" t="s">
        <v>33</v>
      </c>
      <c r="G11" s="25" t="s">
        <v>43</v>
      </c>
      <c r="H11" s="25" t="s">
        <v>44</v>
      </c>
    </row>
    <row r="12" s="28" customFormat="true" ht="42.75" hidden="false" customHeight="false" outlineLevel="0" collapsed="false">
      <c r="A12" s="16"/>
      <c r="B12" s="17" t="s">
        <v>45</v>
      </c>
      <c r="C12" s="29" t="s">
        <v>46</v>
      </c>
      <c r="D12" s="25"/>
      <c r="E12" s="26"/>
      <c r="F12" s="25"/>
      <c r="G12" s="25"/>
      <c r="H12" s="25"/>
    </row>
    <row r="13" s="28" customFormat="true" ht="165" hidden="false" customHeight="false" outlineLevel="0" collapsed="false">
      <c r="A13" s="30" t="n">
        <v>7</v>
      </c>
      <c r="B13" s="31" t="s">
        <v>47</v>
      </c>
      <c r="C13" s="32" t="s">
        <v>48</v>
      </c>
      <c r="D13" s="33" t="s">
        <v>49</v>
      </c>
      <c r="E13" s="26" t="n">
        <v>1965</v>
      </c>
      <c r="F13" s="25" t="s">
        <v>50</v>
      </c>
      <c r="G13" s="25" t="s">
        <v>51</v>
      </c>
      <c r="H13" s="25" t="s">
        <v>52</v>
      </c>
    </row>
    <row r="14" s="28" customFormat="true" ht="57.75" hidden="false" customHeight="false" outlineLevel="0" collapsed="false">
      <c r="A14" s="34"/>
      <c r="B14" s="17" t="s">
        <v>53</v>
      </c>
      <c r="C14" s="18" t="s">
        <v>54</v>
      </c>
      <c r="D14" s="16"/>
      <c r="E14" s="26"/>
      <c r="F14" s="25"/>
      <c r="G14" s="25"/>
      <c r="H14" s="25"/>
    </row>
    <row r="15" s="35" customFormat="true" ht="189.95" hidden="false" customHeight="true" outlineLevel="0" collapsed="false">
      <c r="A15" s="16" t="n">
        <v>8</v>
      </c>
      <c r="B15" s="24" t="s">
        <v>55</v>
      </c>
      <c r="C15" s="25" t="s">
        <v>56</v>
      </c>
      <c r="D15" s="25" t="s">
        <v>57</v>
      </c>
      <c r="E15" s="26" t="n">
        <v>1800</v>
      </c>
      <c r="F15" s="25" t="s">
        <v>58</v>
      </c>
      <c r="G15" s="25" t="s">
        <v>59</v>
      </c>
      <c r="H15" s="25" t="s">
        <v>60</v>
      </c>
    </row>
    <row r="16" s="28" customFormat="true" ht="100.5" hidden="false" customHeight="false" outlineLevel="0" collapsed="false">
      <c r="A16" s="16"/>
      <c r="B16" s="17" t="s">
        <v>61</v>
      </c>
      <c r="C16" s="36" t="s">
        <v>62</v>
      </c>
      <c r="D16" s="25"/>
      <c r="E16" s="26"/>
      <c r="F16" s="25"/>
      <c r="G16" s="37"/>
      <c r="H16" s="25"/>
    </row>
    <row r="17" s="28" customFormat="true" ht="120" hidden="false" customHeight="false" outlineLevel="0" collapsed="false">
      <c r="A17" s="30" t="n">
        <v>9</v>
      </c>
      <c r="B17" s="31" t="s">
        <v>63</v>
      </c>
      <c r="C17" s="33" t="s">
        <v>64</v>
      </c>
      <c r="D17" s="30" t="s">
        <v>21</v>
      </c>
      <c r="E17" s="38" t="n">
        <v>1600</v>
      </c>
      <c r="F17" s="33" t="s">
        <v>65</v>
      </c>
      <c r="G17" s="33" t="s">
        <v>66</v>
      </c>
      <c r="H17" s="25" t="s">
        <v>67</v>
      </c>
    </row>
    <row r="18" s="5" customFormat="true" ht="23.45" hidden="false" customHeight="true" outlineLevel="0" collapsed="false">
      <c r="A18" s="16"/>
      <c r="B18" s="24"/>
      <c r="C18" s="39" t="s">
        <v>68</v>
      </c>
      <c r="D18" s="39"/>
      <c r="E18" s="40" t="n">
        <f aca="false">SUM(E6:E17)</f>
        <v>15345</v>
      </c>
      <c r="F18" s="41"/>
      <c r="G18" s="41"/>
      <c r="H18" s="41"/>
    </row>
    <row r="19" customFormat="false" ht="34.5" hidden="false" customHeight="true" outlineLevel="0" collapsed="false">
      <c r="A19" s="42" t="s">
        <v>69</v>
      </c>
      <c r="B19" s="42"/>
      <c r="C19" s="42"/>
      <c r="D19" s="42"/>
      <c r="E19" s="43"/>
      <c r="F19" s="44"/>
      <c r="G19" s="44"/>
      <c r="H19" s="44"/>
    </row>
    <row r="20" s="46" customFormat="true" ht="15" hidden="false" customHeight="false" outlineLevel="0" collapsed="false">
      <c r="A20" s="16"/>
      <c r="B20" s="17" t="s">
        <v>70</v>
      </c>
      <c r="C20" s="18" t="s">
        <v>71</v>
      </c>
      <c r="D20" s="25"/>
      <c r="E20" s="45"/>
      <c r="F20" s="25"/>
      <c r="G20" s="25"/>
      <c r="H20" s="25"/>
    </row>
    <row r="21" s="46" customFormat="true" ht="135" hidden="false" customHeight="false" outlineLevel="0" collapsed="false">
      <c r="A21" s="16" t="n">
        <v>10</v>
      </c>
      <c r="B21" s="24" t="s">
        <v>72</v>
      </c>
      <c r="C21" s="25" t="s">
        <v>73</v>
      </c>
      <c r="D21" s="25" t="s">
        <v>74</v>
      </c>
      <c r="E21" s="26" t="n">
        <v>5133</v>
      </c>
      <c r="F21" s="25" t="s">
        <v>75</v>
      </c>
      <c r="G21" s="25" t="s">
        <v>76</v>
      </c>
      <c r="H21" s="25" t="s">
        <v>77</v>
      </c>
    </row>
    <row r="22" s="46" customFormat="true" ht="75" hidden="false" customHeight="false" outlineLevel="0" collapsed="false">
      <c r="A22" s="16" t="n">
        <v>11</v>
      </c>
      <c r="B22" s="25" t="s">
        <v>78</v>
      </c>
      <c r="C22" s="25" t="s">
        <v>79</v>
      </c>
      <c r="D22" s="25" t="s">
        <v>80</v>
      </c>
      <c r="E22" s="26" t="n">
        <v>1700</v>
      </c>
      <c r="F22" s="25" t="s">
        <v>81</v>
      </c>
      <c r="G22" s="25" t="s">
        <v>59</v>
      </c>
      <c r="H22" s="25" t="s">
        <v>82</v>
      </c>
    </row>
    <row r="23" s="46" customFormat="true" ht="60" hidden="false" customHeight="false" outlineLevel="0" collapsed="false">
      <c r="A23" s="16" t="n">
        <v>12</v>
      </c>
      <c r="B23" s="25" t="s">
        <v>83</v>
      </c>
      <c r="C23" s="25" t="s">
        <v>84</v>
      </c>
      <c r="D23" s="25" t="s">
        <v>85</v>
      </c>
      <c r="E23" s="26" t="n">
        <v>1000</v>
      </c>
      <c r="F23" s="25" t="s">
        <v>81</v>
      </c>
      <c r="G23" s="25" t="s">
        <v>59</v>
      </c>
      <c r="H23" s="25" t="s">
        <v>86</v>
      </c>
    </row>
    <row r="24" s="46" customFormat="true" ht="60" hidden="false" customHeight="false" outlineLevel="0" collapsed="false">
      <c r="A24" s="16" t="n">
        <v>13</v>
      </c>
      <c r="B24" s="24" t="s">
        <v>87</v>
      </c>
      <c r="C24" s="25" t="s">
        <v>88</v>
      </c>
      <c r="D24" s="25" t="s">
        <v>89</v>
      </c>
      <c r="E24" s="26" t="n">
        <v>1000</v>
      </c>
      <c r="F24" s="25" t="s">
        <v>90</v>
      </c>
      <c r="G24" s="25" t="s">
        <v>91</v>
      </c>
      <c r="H24" s="25" t="s">
        <v>92</v>
      </c>
    </row>
    <row r="25" s="46" customFormat="true" ht="75" hidden="false" customHeight="false" outlineLevel="0" collapsed="false">
      <c r="A25" s="16" t="n">
        <v>14</v>
      </c>
      <c r="B25" s="24" t="s">
        <v>93</v>
      </c>
      <c r="C25" s="25" t="s">
        <v>94</v>
      </c>
      <c r="D25" s="25" t="s">
        <v>89</v>
      </c>
      <c r="E25" s="26" t="n">
        <v>1000</v>
      </c>
      <c r="F25" s="25" t="s">
        <v>90</v>
      </c>
      <c r="G25" s="25" t="s">
        <v>91</v>
      </c>
      <c r="H25" s="25" t="s">
        <v>95</v>
      </c>
    </row>
    <row r="26" s="46" customFormat="true" ht="15" hidden="false" customHeight="false" outlineLevel="0" collapsed="false">
      <c r="A26" s="47"/>
      <c r="B26" s="48" t="s">
        <v>96</v>
      </c>
      <c r="C26" s="49" t="s">
        <v>97</v>
      </c>
      <c r="D26" s="33"/>
      <c r="E26" s="38"/>
      <c r="F26" s="25"/>
      <c r="G26" s="25"/>
      <c r="H26" s="33"/>
    </row>
    <row r="27" s="46" customFormat="true" ht="90" hidden="false" customHeight="false" outlineLevel="0" collapsed="false">
      <c r="A27" s="16" t="n">
        <v>15</v>
      </c>
      <c r="B27" s="24" t="s">
        <v>98</v>
      </c>
      <c r="C27" s="25" t="s">
        <v>99</v>
      </c>
      <c r="D27" s="25" t="s">
        <v>100</v>
      </c>
      <c r="E27" s="26" t="n">
        <v>2500</v>
      </c>
      <c r="F27" s="25" t="s">
        <v>101</v>
      </c>
      <c r="G27" s="25" t="s">
        <v>102</v>
      </c>
      <c r="H27" s="25" t="s">
        <v>103</v>
      </c>
    </row>
    <row r="28" customFormat="false" ht="20.1" hidden="false" customHeight="true" outlineLevel="0" collapsed="false">
      <c r="A28" s="16"/>
      <c r="B28" s="24"/>
      <c r="C28" s="49" t="s">
        <v>104</v>
      </c>
      <c r="D28" s="49"/>
      <c r="E28" s="50" t="n">
        <f aca="false">SUM(E21:E27)</f>
        <v>12333</v>
      </c>
      <c r="F28" s="25"/>
      <c r="G28" s="25"/>
      <c r="H28" s="33"/>
    </row>
    <row r="29" customFormat="false" ht="15" hidden="false" customHeight="false" outlineLevel="0" collapsed="false">
      <c r="A29" s="51"/>
      <c r="B29" s="52"/>
      <c r="C29" s="49" t="s">
        <v>105</v>
      </c>
      <c r="D29" s="49"/>
      <c r="E29" s="50" t="n">
        <f aca="false">SUM(E18,E28)</f>
        <v>27678</v>
      </c>
      <c r="F29" s="53"/>
      <c r="G29" s="54"/>
      <c r="H29" s="53"/>
    </row>
    <row r="30" s="56" customFormat="true" ht="1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</row>
  </sheetData>
  <mergeCells count="7">
    <mergeCell ref="G1:H1"/>
    <mergeCell ref="A2:H2"/>
    <mergeCell ref="A4:D4"/>
    <mergeCell ref="C18:D18"/>
    <mergeCell ref="A19:D19"/>
    <mergeCell ref="A30:H30"/>
    <mergeCell ref="A31:H31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7" man="true" max="16383" min="0"/>
    <brk id="13" man="true" max="16383" min="0"/>
    <brk id="18" man="true" max="16383" min="0"/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58"/>
      <c r="D36" s="59"/>
      <c r="E36" s="58"/>
      <c r="F36" s="58"/>
      <c r="G36" s="58"/>
      <c r="H36" s="58"/>
      <c r="I36" s="58"/>
    </row>
    <row r="37" customFormat="false" ht="15" hidden="false" customHeight="false" outlineLevel="0" collapsed="false">
      <c r="C37" s="60"/>
      <c r="D37" s="61"/>
    </row>
    <row r="38" customFormat="false" ht="15" hidden="false" customHeight="false" outlineLevel="0" collapsed="false">
      <c r="C38" s="62"/>
      <c r="D38" s="63"/>
    </row>
    <row r="39" customFormat="false" ht="15" hidden="false" customHeight="false" outlineLevel="0" collapsed="false">
      <c r="C39" s="62"/>
      <c r="D39" s="63"/>
    </row>
    <row r="40" customFormat="false" ht="15" hidden="false" customHeight="false" outlineLevel="0" collapsed="false">
      <c r="C40" s="62"/>
      <c r="D40" s="63"/>
    </row>
    <row r="41" customFormat="false" ht="15" hidden="false" customHeight="false" outlineLevel="0" collapsed="false">
      <c r="C41" s="60"/>
      <c r="D41" s="61"/>
    </row>
    <row r="42" customFormat="false" ht="15" hidden="false" customHeight="false" outlineLevel="0" collapsed="false">
      <c r="C42" s="62"/>
      <c r="D42" s="63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20-09-24T12:28:12Z</cp:lastPrinted>
  <dcterms:modified xsi:type="dcterms:W3CDTF">2020-11-03T10:16:00Z</dcterms:modified>
  <cp:revision>0</cp:revision>
  <dc:subject/>
  <dc:title/>
</cp:coreProperties>
</file>