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16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16'!$A$1:$H$47</definedName>
    <definedName function="false" hidden="false" localSheetId="0" name="_xlnm.Print_Titles" vbProcedure="false">'НИОКР-2016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9">
  <si>
    <t xml:space="preserve">Приложение № 64
</t>
  </si>
  <si>
    <t xml:space="preserve">ПЛАН
научно-технического развития железнодорожных администраций, принимающих участие в работе Совета (План НИОКР),
на 2018 год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Этапы (результаты) выполнения работы (стоимость этапа, тыс.руб)</t>
  </si>
  <si>
    <t xml:space="preserve">Участники финанси-рования</t>
  </si>
  <si>
    <t xml:space="preserve">Раздел 1 "Информатизация"</t>
  </si>
  <si>
    <t xml:space="preserve">1.1.
02.15</t>
  </si>
  <si>
    <r>
      <rPr>
        <b val="true"/>
        <sz val="11"/>
        <color rgb="FF000000"/>
        <rFont val="Times New Roman"/>
        <family val="1"/>
        <charset val="204"/>
      </rPr>
      <t xml:space="preserve">Разработка автоматизированной системы «МЕСПЛАН»
 </t>
    </r>
    <r>
      <rPr>
        <sz val="11"/>
        <color rgb="FF000000"/>
        <rFont val="Times New Roman"/>
        <family val="1"/>
        <charset val="204"/>
      </rPr>
      <t xml:space="preserve">(62.00.62)</t>
    </r>
  </si>
  <si>
    <t xml:space="preserve">1.1.12
17.18</t>
  </si>
  <si>
    <r>
      <rPr>
        <sz val="11"/>
        <rFont val="Times New Roman"/>
        <family val="1"/>
        <charset val="204"/>
      </rPr>
      <t xml:space="preserve">Разработка программных средств АС «МЕСПЛАН» для взаимодействия с автоматизированной системой организации вагонопотоков в международном сообщении (АСОВ-МС)
</t>
    </r>
    <r>
      <rPr>
        <i val="true"/>
        <sz val="11"/>
        <rFont val="Times New Roman"/>
        <family val="1"/>
        <charset val="204"/>
      </rPr>
      <t xml:space="preserve">
</t>
    </r>
  </si>
  <si>
    <t xml:space="preserve">ООО "АТМ-12"</t>
  </si>
  <si>
    <t xml:space="preserve">Решение: 
совещания уполномоченных представителей железнодорожных администраций (протокол от 16-18.08.2016 г.,  12-14.09.2017 г.);
Комиссии специалистов по информатизации железнодорожного транспорта (протокол от  26-28.09.2017 г. 
№ 61)</t>
  </si>
  <si>
    <t xml:space="preserve">Разработка проограммного обеспечения и технорабочей документации.
Сдача программного обеспечения в опытную эксплуатацию (1700)
Опытная эксплуатация. Корректировка программного обеспечения и технорабочей документации по результатам опытной эксплуатации.
Сдача программного обеспечения в постоянную эксплуатацию (200)
</t>
  </si>
  <si>
    <t xml:space="preserve">Аз, Арм, Бел, Кзх, Крг, Млд, РФ, Тдж, Трк, Лат, Лит
</t>
  </si>
  <si>
    <t xml:space="preserve">1.3.
04.15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5
14.18</t>
  </si>
  <si>
    <t xml:space="preserve">Развитие программных средств автоматизированной системы учета перехода международных пассажирских поездов по МГСП в части формирования выходных форм  и расчетных ведомостей по учету передачи. 2-й этап.
</t>
  </si>
  <si>
    <t xml:space="preserve">Решение: 
совещания уполномоченных представителей железнодорожных администраций (протокол от 17-19.07. 2013 г.);        Комиссии по пассажирскому хозяйству (протокол от 04-06.09. 2013 г. №12, 02-04.09. 2014 г. №14,  02-04.09.2015 г. №16, 06-08.09.2016 г. №18, 30.08-01.09.2017 г. №20);
Комиссии специалистов по информатизации железнодорожного транспорта (протокол от протокол от  26-28.09.2017 г. № 61)
          </t>
  </si>
  <si>
    <t xml:space="preserve">Разработка программного обеспечения и рабочей документации :
- для автоматизированного формирования суточных и сводных месячных ведомостей по учету передачи международных пас. поездов по МГСП с нарушением графика движения с возможностью применения нескольких причин опозданий по каждому стыку;
- формирования выходных форм для контроля поступления сообщений на межгосударственный уровень;
- формирования Расчетной ведомости по учету передачи международных пас. поездов по МГСП с нарушением графика движения.
Разработка структуры базы данных и программного обеспечения АС УПП МГСП.
Сдача программного обеспечения в опытную эксплуатацию (4100)
Опытная эксплуатация. 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 (400)
</t>
  </si>
  <si>
    <t xml:space="preserve"> Кзх, Крг, РФ</t>
  </si>
  <si>
    <t xml:space="preserve">1.3.34
17.18</t>
  </si>
  <si>
    <t xml:space="preserve">Модификация программного обеспечения «Автоматизированная система учета непринятых грузовых вагонов при передаче по межгосударственным стыковым пунктам»
</t>
  </si>
  <si>
    <t xml:space="preserve">ООО "АТМ-12" </t>
  </si>
  <si>
    <t xml:space="preserve">Решение: 
совещания уполномоченных представителей ЖА (протокол от 10-12.08.2016);
Комиссии специалистов по информатизации железнодорожного транспорта (протокол от 8-10.09.2015 г., от  26-28.09.2017 г. № 61)</t>
  </si>
  <si>
    <t xml:space="preserve">Опытная эксплуатация, 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 (450)
</t>
  </si>
  <si>
    <t xml:space="preserve">Аз, Бел, Кзх, Крг, РФ, Гр, Лат, Лит</t>
  </si>
  <si>
    <t xml:space="preserve">1.3.35
18.18</t>
  </si>
  <si>
    <t xml:space="preserve">Разработка классификаторов и справочников, используемых при информационном взаимодействии сопредельных железнодорожных администраций в части учета работы ТПС (локомотивов и МВПС) и локомотивных бригад на инфраструктуре сопредельных государств, а также оперативного контроля за их состоянием и дислокацией</t>
  </si>
  <si>
    <t xml:space="preserve">ООО "ОЦРВ"</t>
  </si>
  <si>
    <t xml:space="preserve">Решение:
Комиссии Совета по железнодорожному транспорту по вопросам методологии оперативного и статистического учета на железнодорожном транспорте (протокол от 06-08.09 2016 г., 28-30.03.2017 г.);
Рабочей группы по вопросам локомотивного хозяйства (протокол от  14-15.06 2017 г. 
№ 25);
Комиссии специалистов по информатизации железнодорожного транспорта (протокол от  26-28.09.2017 г. 
№ 61 )
</t>
  </si>
  <si>
    <t xml:space="preserve">Разработка проектов классификаторов и справочников (1800)</t>
  </si>
  <si>
    <t xml:space="preserve">Бел, РФ, Укр, Гр, Лит</t>
  </si>
  <si>
    <t xml:space="preserve">1.3.36
18.18</t>
  </si>
  <si>
    <t xml:space="preserve">Модификация программного обеспечения систем АС ФКИ ЖА, АБД ПВ, БТСВ в связи с учетом новых типов и моделей узлов и деталей грузовых вагонов с расширенной значностью показателя «код» в классификаторах «Типы авторегуляторов» (КЖА 2108 06), «Типы авторежимов» (КЖА 2114 06), «Обозначения габаритов грузовых вагонов» (КЖА 2103 06), "Регистрация и учет новых типов и моделей узлов и деталей грузовых вагонов с расширенной значностью показателей "код"</t>
  </si>
  <si>
    <t xml:space="preserve">Решение:
 Комиссии вагонного хозяйства (протокол от 28-30.03.2017 г.,
 13-15.09.2017 г.);                    
Комиссии специалистов по информатизации железнодорожного транспорта (протокол от 04-06.04.2017 № 60 от 26-28.09.2017 г. № 61)         
              </t>
  </si>
  <si>
    <t xml:space="preserve">Корректировка информационной технологии (150)
Корректировка порядка ведения классификаторов и справочников (200)
Актуализация структуры таблиц базы данных АС ФКИ ЖА (200)
Корректировка программного обеспечения и рабочей документации  
Сдача программного обеспечения в постоянную эксплуатацию (1150)</t>
  </si>
  <si>
    <t xml:space="preserve">Кзх, Крг,  РФ, Тдж, Узб,  Лат, Лит, Эст</t>
  </si>
  <si>
    <t xml:space="preserve">1.3.37
18.18</t>
  </si>
  <si>
    <t xml:space="preserve">Переработка Классификатора «Основные неисправности грузовых вагонов» К ЖА 2005 05</t>
  </si>
  <si>
    <t xml:space="preserve">АО "ВНИИЖТ"</t>
  </si>
  <si>
    <t xml:space="preserve">Решение:
 Комиссии вагонного хозяйства (протокол от 28-30.03.2017 г.,
13-15.09.2017 г.);
Комиссии специалистов по информатизации железнодорожного транспорта (протокол от  26-28.09.2017 г. 
№ 61)</t>
  </si>
  <si>
    <r>
      <rPr>
        <sz val="11"/>
        <rFont val="Times New Roman"/>
        <family val="1"/>
        <charset val="204"/>
      </rPr>
      <t xml:space="preserve">Переработка  Классификатора «Основные неисправности грузовых вагонов» К ЖА 2005 05" (1300)
</t>
    </r>
  </si>
  <si>
    <t xml:space="preserve">Бел, Кзх, Крг, Млд,  РФ, Тдж,   Лат, Лит, Эст</t>
  </si>
  <si>
    <t xml:space="preserve">1.3.39
18.18</t>
  </si>
  <si>
    <t xml:space="preserve">Создание основанного на современных программных средствах комплекса программ по формированию и обработке результатов переписи вагонов и контейнеров. Сетевой уровень.</t>
  </si>
  <si>
    <t xml:space="preserve">ООО «НТЦ ТРАНССИСТЕМОТЕХНИКА»</t>
  </si>
  <si>
    <t xml:space="preserve">Решение:
Комиссии Совета по железнодорожному транспорту по вопросам методологии оперативного и статистического учета на железнодорожном транспорте (протокол от 28-30.03.2017 г.);      
Комиссии специалистов по информатизации железнодорожного транспорта (протокол от  04-06.04.2017 г. №60, от  26-28.09.2017 г. № 61)  
          </t>
  </si>
  <si>
    <t xml:space="preserve">Разработка ЧТЗ на создание комплекса программ формирования и обработки результатов натурной номерной переписи вагонов грузового парка (200)
Разработка ЧТЗ на создание комплекса программ формирования и обработки результатов натурной переписи контейнеров(200)
</t>
  </si>
  <si>
    <t xml:space="preserve">Аз, Арм, Бел, Кзх, Крг, Млд,  РФ, Тдж, Трк, Укр,  Гр,  Лат, Лит, Эст</t>
  </si>
  <si>
    <t xml:space="preserve">1.3.40
18.18</t>
  </si>
  <si>
    <t xml:space="preserve">Разработка программных средств логического контроля входных данных, формирующих автоматизированный банк данных вагонов пассажирского парка (АБД ВПП ИБМУ), на соответствие классификаторам и справочникам АС ФКИ ЖА</t>
  </si>
  <si>
    <t xml:space="preserve">Решение :
Комиссии по пассажирскому хозяйству (протокол от  30.08-01.09.2017 г. №20), Комиссии специалистов по информатизации железнодорожного транспорта (протокол от  26-28.09.2017 г.)</t>
  </si>
  <si>
    <t xml:space="preserve">Разработка ЧТЗ АБД ВПП ИБМУ (60)
Корректировка Информационной технологии (60)
Разработка программного обеспечения и технорабочей документации, сдача программного обеспечения в опытную эксплуатацию (1140)
Опытная эксплуатация. Корректировка программного обеспечения. Сдача программного обеспечения в постоянную эксплуатацию (240)
</t>
  </si>
  <si>
    <t xml:space="preserve">Бел, Кзх, Крг,  РФ, Тдж</t>
  </si>
  <si>
    <t xml:space="preserve">1.5
95.16</t>
  </si>
  <si>
    <t xml:space="preserve">1.5. Автоматизированная система расчета Плана формирования грузовых поездов</t>
  </si>
  <si>
    <t xml:space="preserve">1.5.2
16.18</t>
  </si>
  <si>
    <t xml:space="preserve">Разработка автоматизированной системы организации вагонопотоков в международном сообщении (АСОВ-МС). 2-й этап.
</t>
  </si>
  <si>
    <t xml:space="preserve">АО "ИЭРТ"
</t>
  </si>
  <si>
    <t xml:space="preserve">Решение:
Совещания уполномоченных представителей железнодорожных администраций (протокол от 19-21.01.2016 г., от 30.05-02.06. 2017 г. )
Комиссии специалистов по информатизации железнодорожного транспорта (протокол от  26-28.09.2017 г.
 № 61)</t>
  </si>
  <si>
    <t xml:space="preserve">Разработка программного обеспечения и рабочей документации АСОВ-МС 2-й очереди.
Сдача системы  2-й очереди в опытную эксплуатацию (2800)
Корректировка программного обеспечения и рабочей документации по результатам опытной эксплуатации. Сдача системы 1-й и 2-й очереди в постоянную эксплуатацию (1000)
</t>
  </si>
  <si>
    <t xml:space="preserve">Аз,  Бел, Кзх, Крг, РФ,  Гр, Лат, Лит</t>
  </si>
  <si>
    <t xml:space="preserve">1.8
99.17</t>
  </si>
  <si>
    <r>
      <rPr>
        <b val="true"/>
        <sz val="11"/>
        <rFont val="Times New Roman"/>
        <family val="1"/>
        <charset val="204"/>
      </rPr>
      <t xml:space="preserve">Программа развития межгосударственной информационно-вычислительной сети железных дорог государств-участников СНГ, Латвии, Литвы, Эстонии - «Инфосеть-21»
</t>
    </r>
    <r>
      <rPr>
        <sz val="11"/>
        <rFont val="Times New Roman"/>
        <family val="1"/>
        <charset val="204"/>
      </rPr>
      <t xml:space="preserve">(62.00.42)</t>
    </r>
  </si>
  <si>
    <t xml:space="preserve">1.8.1
13.18</t>
  </si>
  <si>
    <t xml:space="preserve">Разработка системы технологической связи в СПД "Инфосеть-21"</t>
  </si>
  <si>
    <t xml:space="preserve">Решение Комиссии специалистов по информатизации железнодорожного транспорта (протокол от  8-10.09.2015 г. 
№57,  от  26-28.09.2017 г. № 61)               </t>
  </si>
  <si>
    <t xml:space="preserve">Разработка программного обеспечения и технорабочей документации 2-ой очереди системы технологической связи. Сдача программного обеспечения в опытную эксплуатацию (900)
Опытная эксплуатация 2-ой очереди системы. Корректировка программного обеспечения по результатам опытной эксплуатации Сдача программного обеспечения в постоянную эксплуатацию (450)
</t>
  </si>
  <si>
    <t xml:space="preserve">Аз, Арм, Бел, Кзх, Крг, Млд,
РФ,  Трк,  Гр, Лат,  Эст</t>
  </si>
  <si>
    <t xml:space="preserve">1.8.5
18.18</t>
  </si>
  <si>
    <t xml:space="preserve">Разработка подсистемы интеграции прикладных задач железнодорожных администраций для информационного обмена непосредственно через ЦКМ с использованием каталогов</t>
  </si>
  <si>
    <t xml:space="preserve">Решение Комиссии специалистов по информатизации железнодорожного транспорта (протокол  от  26-28.09.2017 г.
 № 61)</t>
  </si>
  <si>
    <t xml:space="preserve">Разработка ЧТЗ на подсистему (350)
Разработка программного обеспечения и технорабочей документации. Сдача подсистемы в опытную эксплуатацию (550)
Опытная эксплуатация.  Корректировка программного обеспечения и технорабочей документации по результатам опытной эксплуатации. Сдача подситемы в постоянную эксплуатацию (250)
</t>
  </si>
  <si>
    <t xml:space="preserve">Аз, Бел, Кзх, Крг,  РФ, Лат, Лит</t>
  </si>
  <si>
    <t xml:space="preserve">Итого по разделу 1:</t>
  </si>
  <si>
    <t xml:space="preserve">Раздел 2 
"Нормативные, технические и другие документы"</t>
  </si>
  <si>
    <t xml:space="preserve">2.1</t>
  </si>
  <si>
    <t xml:space="preserve">Разработка новых документов</t>
  </si>
  <si>
    <t xml:space="preserve">2.1.38
16.18</t>
  </si>
  <si>
    <t xml:space="preserve">Анализ рисков в области безопасности движения поездов в международном сообщении государств-участников Содружества
</t>
  </si>
  <si>
    <t xml:space="preserve">ФГБОУ ВПО ПГУПС</t>
  </si>
  <si>
    <t xml:space="preserve">Решение  Комиссии по безопасности движения  (протокол от 08-09.09.2015 г. 
№ 6, 08-09.09.2016 г. № 8, 12-13.09.2017 г.)</t>
  </si>
  <si>
    <t xml:space="preserve">Проект методики анализа рисков в области безопасности движения поездов в международном сообщении государств-участников Содружества 
Анализ рисков в соответствии с разработанной Методикой и выработка рекомендаций по повышению безопасности движения в международном сообщении государств-участников Содружества
</t>
  </si>
  <si>
    <t xml:space="preserve">Бел,  Крг, РФ, Узб</t>
  </si>
  <si>
    <t xml:space="preserve">2.1.39
17.18</t>
  </si>
  <si>
    <t xml:space="preserve">Разработка единой методики обоснования расширения номенклатуры грузов, допущенных к перевозке в нефтебензиновых и пищевых цистернах эксплуатационного парка вагонов
</t>
  </si>
  <si>
    <t xml:space="preserve">Уральское отделение 
АО "ВНИИЖТ"</t>
  </si>
  <si>
    <t xml:space="preserve">Решение Комиссии вагонного хозяйства (протокол от 8-10.09.2015 г. №60, от 13-15.09.2016 г. №62)</t>
  </si>
  <si>
    <t xml:space="preserve">Проект единой методики обоснования расширения номенклатуры грузов, допущенных к перевозке в нефтебензиновых и пищевых цистернах эксплуатационного парка вагонов</t>
  </si>
  <si>
    <t xml:space="preserve">Бел, Кзх, Крг, РФ, Гр </t>
  </si>
  <si>
    <t xml:space="preserve">2.1.57
18.18</t>
  </si>
  <si>
    <t xml:space="preserve">Маркетинговые исследования транспортного рынка в международном пассажирском сообщении</t>
  </si>
  <si>
    <t xml:space="preserve">РУТ( МИИТ)</t>
  </si>
  <si>
    <t xml:space="preserve">Решение 66-го заседания Совета (протокол от 18-19.05. 2017 г.)
Решение Комиссии по пассажирскому хозяйству (протокол от  30.08-01.09.2017 г. №20)</t>
  </si>
  <si>
    <t xml:space="preserve">Анализ результатов исследований. Рекомендации</t>
  </si>
  <si>
    <t xml:space="preserve">Бел, Кзх, РФ, Тдж, Лит</t>
  </si>
  <si>
    <t xml:space="preserve">2.1.58
18.18</t>
  </si>
  <si>
    <t xml:space="preserve">Разработка документа "Вагоны пассажирские. Руководство по ремонту генераторов пассажирских вагонов локомотивной тяги, курсирующих в международном сообщении"</t>
  </si>
  <si>
    <t xml:space="preserve">ПКТБ Л
 ОАО "РЖД"</t>
  </si>
  <si>
    <t xml:space="preserve">Решение  Комиссии по пассажирскому хозяйству (протокол от 1-3 марта 2017 г., 30.08-01.09.2017 г. №20)                      </t>
  </si>
  <si>
    <t xml:space="preserve">Проект документа "Вагоны пассажирские. Руководство по ремонту генераторов пассажирских вагонов локомотивной тяги, курсирующих в международном сообщении"</t>
  </si>
  <si>
    <t xml:space="preserve">Бел, Кзх, Крг, РФ, Узб, Лат</t>
  </si>
  <si>
    <t xml:space="preserve">2.1.59
18.18</t>
  </si>
  <si>
    <t xml:space="preserve">Разработка документа "Вагоны пассажирские. Руководство по ремонту редукторно-карданных приводов генераторов пассажирских вагонов, курсирующих в международном сообщении"</t>
  </si>
  <si>
    <t xml:space="preserve">ПКТБ Л 
ОАО "РЖД"</t>
  </si>
  <si>
    <t xml:space="preserve">Решение Комиссии по пассажирскому хозяйству (протокол от 1-3.03.2017 г., 30.08-01.09.2017 г. №20)                      </t>
  </si>
  <si>
    <t xml:space="preserve">Проект документа "Вагоны пассажирские. Руководство по ремонту редукторно-карданных приводов генераторов пассажирских вагонов, курсирующих в международном сообщении"</t>
  </si>
  <si>
    <t xml:space="preserve">Бел, Кзх, Крг,  РФ, Узб, Лат</t>
  </si>
  <si>
    <t xml:space="preserve">2.1.60
18.18</t>
  </si>
  <si>
    <t xml:space="preserve">Разработка документа "Вагоны пассажирские.Руководство по техническому обслуживанию и текущему ремонту пассажирских вагонов, курсирующих в международном сообщении"</t>
  </si>
  <si>
    <t xml:space="preserve">Решение  Комиссии по пассажирскому хозяйству (протокол от 1-3.03.2017 г., 30.08-01.09.2017 г. №20)                      </t>
  </si>
  <si>
    <t xml:space="preserve">Проект документа "Вагоны пассажирские.Руководство по техническому обслуживанию и текущему ремонту пассажирских вагонов, курсирующих в международном сообщении"</t>
  </si>
  <si>
    <t xml:space="preserve">Бел, Кзх, Крг, РФ,  Узб, Лат</t>
  </si>
  <si>
    <t xml:space="preserve">2.2.</t>
  </si>
  <si>
    <t xml:space="preserve">
Актуализация документов</t>
  </si>
  <si>
    <t xml:space="preserve">2.2.1
18.18
</t>
  </si>
  <si>
    <r>
      <rPr>
        <sz val="11"/>
        <rFont val="Times New Roman"/>
        <family val="1"/>
        <charset val="204"/>
      </rPr>
      <t xml:space="preserve">Совершенствование нормативных
документов в области перевозки опасных грузов
</t>
    </r>
    <r>
      <rPr>
        <i val="true"/>
        <sz val="11"/>
        <rFont val="Times New Roman"/>
        <family val="1"/>
        <charset val="204"/>
      </rPr>
      <t xml:space="preserve">
</t>
    </r>
  </si>
  <si>
    <t xml:space="preserve">ООО "Проектный офис Совета рынка операторов железнодорож-ного транспорта"</t>
  </si>
  <si>
    <t xml:space="preserve">Решение совещания уполномоченных представителей ЖА (протокол от 21-23.03.2017 г., 05-07.09.2017 г.)
</t>
  </si>
  <si>
    <t xml:space="preserve">Изменения и дополнения : 
в Правила перевозок опасных грузов, в т.ч. в Алфавитный указатель опасных грузов (1550);
</t>
  </si>
  <si>
    <t xml:space="preserve">Бел, Кзх, Крг,  РФ,  Трк, Узб,  Гр
</t>
  </si>
  <si>
    <t xml:space="preserve">в Аварийные карточки на опасные грузы (400);</t>
  </si>
  <si>
    <t xml:space="preserve">Бел, Кзх, Крг,   РФ, Трк, Узб, Укр, Гр, Лат, Лит, Эст</t>
  </si>
  <si>
    <t xml:space="preserve">в Правила перевозок жидких грузов наливом в вагонах-цистернах и вагонах бункерного типа для перевозки нефтебитума (500)</t>
  </si>
  <si>
    <t xml:space="preserve">Бел, Кзх, Крг, РФ,  Трк, Узб,  Гр, Лит, Эст</t>
  </si>
  <si>
    <t xml:space="preserve">Итого по разделу 2:</t>
  </si>
  <si>
    <t xml:space="preserve">Раздел 3 "Межгосударственные стандарты"</t>
  </si>
  <si>
    <t xml:space="preserve">3.1</t>
  </si>
  <si>
    <t xml:space="preserve">Разработка новых межгосударственных стандартов</t>
  </si>
  <si>
    <t xml:space="preserve">3.1.6
13.18</t>
  </si>
  <si>
    <t xml:space="preserve">ГОСТ «Вагоны-хопперы открытые для перевозки сыпучих грузов. Общие технические условия»</t>
  </si>
  <si>
    <t xml:space="preserve">УО "БелГУТ"</t>
  </si>
  <si>
    <t xml:space="preserve">Согласовано МТК 524 (письмо от 10.08.2012г. № МТК 524/62)</t>
  </si>
  <si>
    <t xml:space="preserve">Проект межгосударственного стандарта, подготовленный к регистрации в МГС</t>
  </si>
  <si>
    <t xml:space="preserve">Аз, Арм, Бел, Кзх, Крг, Млд,
РФ, Тдж, Трк, Узб, Укр</t>
  </si>
  <si>
    <t xml:space="preserve">3.1.7
13.18</t>
  </si>
  <si>
    <t xml:space="preserve">ГОСТ «Элементы систем освещения пассажирских вагонов локомотивной тяги и моторвагонного подвижного состава. Технические требования и методы контроля»</t>
  </si>
  <si>
    <t xml:space="preserve">Аз, Арм, Бел, Кзх, Крг, Млд,
РФ, Тдж, Узб</t>
  </si>
  <si>
    <t xml:space="preserve">3.1.16
13.18</t>
  </si>
  <si>
    <t xml:space="preserve">ГОСТ «Резервуары воздушные железнодорожного подвижного состава. Общие технические условия»</t>
  </si>
  <si>
    <t xml:space="preserve">НИИ вагоностроения</t>
  </si>
  <si>
    <t xml:space="preserve">Аз, Арм, Бел, Кзх, Крг, Млд,
РФ, Тдж, Узб, Укр, Гр</t>
  </si>
  <si>
    <t xml:space="preserve">3.1.21
13.18</t>
  </si>
  <si>
    <t xml:space="preserve">ГОСТ «Вагоны изотермические. Требования безопасности и методы испытаний»</t>
  </si>
  <si>
    <t xml:space="preserve">Аз, Арм, Бел, Кзх, Крг, Млд,
РФ, Тдж, Узб, Укр</t>
  </si>
  <si>
    <t xml:space="preserve">3.1.23
14.18</t>
  </si>
  <si>
    <t xml:space="preserve">ГОСТ " Транспорт железнодорожный.  Основные понятия. Термины и определения"</t>
  </si>
  <si>
    <t xml:space="preserve">Казахская Академия Транспорта и Коммуникаций им. М. Тыныш- паева</t>
  </si>
  <si>
    <t xml:space="preserve">Согласовано МТК 524 (письмо от 07.08.2013 г. №МТК 524-68)</t>
  </si>
  <si>
    <t xml:space="preserve">Проект межгосударственного стандарта, подготовленный к регистрации в МГС
</t>
  </si>
  <si>
    <t xml:space="preserve">Аз, Арм, Бел, Кзх, Крг, Млд,
РФ, Тдж, Трк, Узб
</t>
  </si>
  <si>
    <t xml:space="preserve">Итого по разделу 3:</t>
  </si>
  <si>
    <t xml:space="preserve">Всего по  Плану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trike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trike val="true"/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0" zoomScalePageLayoutView="100" workbookViewId="0">
      <selection pane="topLeft" activeCell="H20" activeCellId="0" sqref="H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9.17"/>
    <col collapsed="false" customWidth="true" hidden="false" outlineLevel="0" max="3" min="3" style="1" width="31.99"/>
    <col collapsed="false" customWidth="true" hidden="false" outlineLevel="0" max="4" min="4" style="0" width="14.81"/>
    <col collapsed="false" customWidth="true" hidden="false" outlineLevel="0" max="5" min="5" style="3" width="9.99"/>
    <col collapsed="false" customWidth="true" hidden="false" outlineLevel="0" max="6" min="6" style="4" width="22.17"/>
    <col collapsed="false" customWidth="true" hidden="false" outlineLevel="0" max="7" min="7" style="0" width="35.53"/>
    <col collapsed="false" customWidth="true" hidden="false" outlineLevel="0" max="8" min="8" style="4" width="14.72"/>
    <col collapsed="false" customWidth="true" hidden="false" outlineLevel="0" max="10" min="10" style="0" width="9.17"/>
  </cols>
  <sheetData>
    <row r="1" customFormat="false" ht="47.25" hidden="false" customHeight="true" outlineLevel="0" collapsed="false">
      <c r="G1" s="5" t="s">
        <v>0</v>
      </c>
      <c r="H1" s="5"/>
    </row>
    <row r="2" s="7" customFormat="true" ht="5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67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2"/>
      <c r="J3" s="12"/>
      <c r="K3" s="12"/>
      <c r="L3" s="12"/>
    </row>
    <row r="4" customFormat="false" ht="14.5" hidden="false" customHeight="true" outlineLevel="0" collapsed="false">
      <c r="A4" s="13" t="s">
        <v>10</v>
      </c>
      <c r="B4" s="13"/>
      <c r="C4" s="13"/>
      <c r="D4" s="13"/>
      <c r="E4" s="14"/>
      <c r="F4" s="15"/>
      <c r="G4" s="15"/>
      <c r="H4" s="15"/>
      <c r="I4" s="12"/>
      <c r="J4" s="12"/>
      <c r="K4" s="12"/>
      <c r="L4" s="12"/>
    </row>
    <row r="5" customFormat="false" ht="42" hidden="false" customHeight="false" outlineLevel="0" collapsed="false">
      <c r="A5" s="16"/>
      <c r="B5" s="17" t="s">
        <v>11</v>
      </c>
      <c r="C5" s="18" t="s">
        <v>12</v>
      </c>
      <c r="D5" s="10"/>
      <c r="E5" s="19"/>
      <c r="F5" s="10"/>
      <c r="G5" s="10"/>
      <c r="H5" s="10"/>
      <c r="I5" s="12"/>
      <c r="J5" s="12"/>
      <c r="K5" s="12"/>
      <c r="L5" s="12"/>
    </row>
    <row r="6" s="23" customFormat="true" ht="243.75" hidden="false" customHeight="true" outlineLevel="0" collapsed="false">
      <c r="A6" s="16" t="n">
        <v>1</v>
      </c>
      <c r="B6" s="20" t="s">
        <v>13</v>
      </c>
      <c r="C6" s="16" t="s">
        <v>14</v>
      </c>
      <c r="D6" s="21" t="s">
        <v>15</v>
      </c>
      <c r="E6" s="22" t="n">
        <v>1900</v>
      </c>
      <c r="F6" s="16" t="s">
        <v>16</v>
      </c>
      <c r="G6" s="16" t="s">
        <v>17</v>
      </c>
      <c r="H6" s="16" t="s">
        <v>18</v>
      </c>
      <c r="I6" s="12"/>
      <c r="J6" s="12"/>
      <c r="K6" s="12"/>
      <c r="L6" s="12"/>
    </row>
    <row r="7" s="23" customFormat="true" ht="14.5" hidden="false" customHeight="false" outlineLevel="0" collapsed="false">
      <c r="I7" s="12"/>
      <c r="J7" s="12"/>
      <c r="K7" s="12"/>
      <c r="L7" s="12"/>
    </row>
    <row r="8" s="29" customFormat="true" ht="61.5" hidden="false" customHeight="true" outlineLevel="0" collapsed="false">
      <c r="A8" s="16"/>
      <c r="B8" s="24" t="s">
        <v>19</v>
      </c>
      <c r="C8" s="25" t="s">
        <v>20</v>
      </c>
      <c r="D8" s="26"/>
      <c r="E8" s="27"/>
      <c r="F8" s="28"/>
      <c r="G8" s="28"/>
      <c r="H8" s="28"/>
      <c r="I8" s="12"/>
      <c r="J8" s="12"/>
      <c r="K8" s="12"/>
      <c r="L8" s="12"/>
    </row>
    <row r="9" s="29" customFormat="true" ht="403" hidden="false" customHeight="false" outlineLevel="0" collapsed="false">
      <c r="A9" s="16" t="n">
        <v>2</v>
      </c>
      <c r="B9" s="16" t="s">
        <v>21</v>
      </c>
      <c r="C9" s="16" t="s">
        <v>22</v>
      </c>
      <c r="D9" s="16" t="s">
        <v>15</v>
      </c>
      <c r="E9" s="22" t="n">
        <v>4500</v>
      </c>
      <c r="F9" s="16" t="s">
        <v>23</v>
      </c>
      <c r="G9" s="30" t="s">
        <v>24</v>
      </c>
      <c r="H9" s="16" t="s">
        <v>25</v>
      </c>
      <c r="I9" s="12"/>
      <c r="J9" s="12"/>
      <c r="K9" s="12"/>
      <c r="L9" s="12"/>
    </row>
    <row r="10" s="32" customFormat="true" ht="226.5" hidden="false" customHeight="true" outlineLevel="0" collapsed="false">
      <c r="A10" s="16" t="n">
        <v>3</v>
      </c>
      <c r="B10" s="16" t="s">
        <v>26</v>
      </c>
      <c r="C10" s="31" t="s">
        <v>27</v>
      </c>
      <c r="D10" s="16" t="s">
        <v>28</v>
      </c>
      <c r="E10" s="22" t="n">
        <v>450</v>
      </c>
      <c r="F10" s="16" t="s">
        <v>29</v>
      </c>
      <c r="G10" s="16" t="s">
        <v>30</v>
      </c>
      <c r="H10" s="16" t="s">
        <v>31</v>
      </c>
    </row>
    <row r="11" s="4" customFormat="true" ht="336" hidden="false" customHeight="false" outlineLevel="0" collapsed="false">
      <c r="A11" s="16" t="n">
        <v>4</v>
      </c>
      <c r="B11" s="20" t="s">
        <v>32</v>
      </c>
      <c r="C11" s="16" t="s">
        <v>33</v>
      </c>
      <c r="D11" s="33" t="s">
        <v>34</v>
      </c>
      <c r="E11" s="22" t="n">
        <v>1800</v>
      </c>
      <c r="F11" s="16" t="s">
        <v>35</v>
      </c>
      <c r="G11" s="16" t="s">
        <v>36</v>
      </c>
      <c r="H11" s="16" t="s">
        <v>37</v>
      </c>
    </row>
    <row r="12" s="4" customFormat="true" ht="224" hidden="false" customHeight="false" outlineLevel="0" collapsed="false">
      <c r="A12" s="16" t="n">
        <v>5</v>
      </c>
      <c r="B12" s="20" t="s">
        <v>38</v>
      </c>
      <c r="C12" s="16" t="s">
        <v>39</v>
      </c>
      <c r="D12" s="33" t="s">
        <v>15</v>
      </c>
      <c r="E12" s="22" t="n">
        <v>1700</v>
      </c>
      <c r="F12" s="16" t="s">
        <v>40</v>
      </c>
      <c r="G12" s="16" t="s">
        <v>41</v>
      </c>
      <c r="H12" s="16" t="s">
        <v>42</v>
      </c>
    </row>
    <row r="13" s="4" customFormat="true" ht="193.5" hidden="false" customHeight="true" outlineLevel="0" collapsed="false">
      <c r="A13" s="16" t="n">
        <v>6</v>
      </c>
      <c r="B13" s="20" t="s">
        <v>43</v>
      </c>
      <c r="C13" s="16" t="s">
        <v>44</v>
      </c>
      <c r="D13" s="33" t="s">
        <v>45</v>
      </c>
      <c r="E13" s="22" t="n">
        <v>1300</v>
      </c>
      <c r="F13" s="16" t="s">
        <v>46</v>
      </c>
      <c r="G13" s="16" t="s">
        <v>47</v>
      </c>
      <c r="H13" s="16" t="s">
        <v>48</v>
      </c>
    </row>
    <row r="14" s="4" customFormat="true" ht="265.5" hidden="false" customHeight="true" outlineLevel="0" collapsed="false">
      <c r="A14" s="16" t="n">
        <v>7</v>
      </c>
      <c r="B14" s="20" t="s">
        <v>49</v>
      </c>
      <c r="C14" s="16" t="s">
        <v>50</v>
      </c>
      <c r="D14" s="33" t="s">
        <v>51</v>
      </c>
      <c r="E14" s="22" t="n">
        <v>400</v>
      </c>
      <c r="F14" s="16" t="s">
        <v>52</v>
      </c>
      <c r="G14" s="16" t="s">
        <v>53</v>
      </c>
      <c r="H14" s="16" t="s">
        <v>54</v>
      </c>
    </row>
    <row r="15" s="4" customFormat="true" ht="240.75" hidden="false" customHeight="true" outlineLevel="0" collapsed="false">
      <c r="A15" s="16" t="n">
        <v>8</v>
      </c>
      <c r="B15" s="20" t="s">
        <v>55</v>
      </c>
      <c r="C15" s="16" t="s">
        <v>56</v>
      </c>
      <c r="D15" s="16" t="s">
        <v>15</v>
      </c>
      <c r="E15" s="22" t="n">
        <v>1500</v>
      </c>
      <c r="F15" s="16" t="s">
        <v>57</v>
      </c>
      <c r="G15" s="16" t="s">
        <v>58</v>
      </c>
      <c r="H15" s="16" t="s">
        <v>59</v>
      </c>
    </row>
    <row r="16" s="37" customFormat="true" ht="69.75" hidden="false" customHeight="true" outlineLevel="0" collapsed="false">
      <c r="A16" s="16"/>
      <c r="B16" s="24" t="s">
        <v>60</v>
      </c>
      <c r="C16" s="34" t="s">
        <v>61</v>
      </c>
      <c r="D16" s="16"/>
      <c r="E16" s="35"/>
      <c r="F16" s="16"/>
      <c r="G16" s="36"/>
      <c r="H16" s="16"/>
    </row>
    <row r="17" s="37" customFormat="true" ht="228.75" hidden="false" customHeight="true" outlineLevel="0" collapsed="false">
      <c r="A17" s="16" t="n">
        <v>9</v>
      </c>
      <c r="B17" s="20" t="s">
        <v>62</v>
      </c>
      <c r="C17" s="31" t="s">
        <v>63</v>
      </c>
      <c r="D17" s="16" t="s">
        <v>64</v>
      </c>
      <c r="E17" s="22" t="n">
        <v>3800</v>
      </c>
      <c r="F17" s="16" t="s">
        <v>65</v>
      </c>
      <c r="G17" s="16" t="s">
        <v>66</v>
      </c>
      <c r="H17" s="16" t="s">
        <v>67</v>
      </c>
    </row>
    <row r="18" s="4" customFormat="true" ht="112" hidden="false" customHeight="false" outlineLevel="0" collapsed="false">
      <c r="A18" s="16"/>
      <c r="B18" s="24" t="s">
        <v>68</v>
      </c>
      <c r="C18" s="25" t="s">
        <v>69</v>
      </c>
      <c r="D18" s="16"/>
      <c r="E18" s="35"/>
      <c r="F18" s="16"/>
      <c r="G18" s="16"/>
      <c r="H18" s="16"/>
    </row>
    <row r="19" s="4" customFormat="true" ht="182" hidden="false" customHeight="false" outlineLevel="0" collapsed="false">
      <c r="A19" s="16" t="n">
        <v>10</v>
      </c>
      <c r="B19" s="20" t="s">
        <v>70</v>
      </c>
      <c r="C19" s="16" t="s">
        <v>71</v>
      </c>
      <c r="D19" s="33" t="s">
        <v>28</v>
      </c>
      <c r="E19" s="22" t="n">
        <v>1350</v>
      </c>
      <c r="F19" s="16" t="s">
        <v>72</v>
      </c>
      <c r="G19" s="16" t="s">
        <v>73</v>
      </c>
      <c r="H19" s="16" t="s">
        <v>74</v>
      </c>
    </row>
    <row r="20" s="4" customFormat="true" ht="218.25" hidden="false" customHeight="true" outlineLevel="0" collapsed="false">
      <c r="A20" s="16" t="n">
        <v>11</v>
      </c>
      <c r="B20" s="20" t="s">
        <v>75</v>
      </c>
      <c r="C20" s="16" t="s">
        <v>76</v>
      </c>
      <c r="D20" s="33" t="s">
        <v>28</v>
      </c>
      <c r="E20" s="22" t="n">
        <v>1150</v>
      </c>
      <c r="F20" s="16" t="s">
        <v>77</v>
      </c>
      <c r="G20" s="16" t="s">
        <v>78</v>
      </c>
      <c r="H20" s="16" t="s">
        <v>79</v>
      </c>
    </row>
    <row r="21" s="4" customFormat="true" ht="33" hidden="false" customHeight="true" outlineLevel="0" collapsed="false">
      <c r="A21" s="16"/>
      <c r="B21" s="20"/>
      <c r="C21" s="38" t="s">
        <v>80</v>
      </c>
      <c r="D21" s="38"/>
      <c r="E21" s="39" t="n">
        <f aca="false">SUM(E6:E20)</f>
        <v>19850</v>
      </c>
      <c r="F21" s="40"/>
      <c r="G21" s="40"/>
      <c r="H21" s="40"/>
    </row>
    <row r="22" customFormat="false" ht="34.5" hidden="false" customHeight="true" outlineLevel="0" collapsed="false">
      <c r="A22" s="38" t="s">
        <v>81</v>
      </c>
      <c r="B22" s="38"/>
      <c r="C22" s="38"/>
      <c r="D22" s="38"/>
      <c r="E22" s="41"/>
      <c r="F22" s="42"/>
      <c r="G22" s="42"/>
      <c r="H22" s="42"/>
    </row>
    <row r="23" s="44" customFormat="true" ht="14" hidden="false" customHeight="false" outlineLevel="0" collapsed="false">
      <c r="A23" s="16"/>
      <c r="B23" s="24" t="s">
        <v>82</v>
      </c>
      <c r="C23" s="25" t="s">
        <v>83</v>
      </c>
      <c r="D23" s="16"/>
      <c r="E23" s="43"/>
      <c r="F23" s="16"/>
      <c r="G23" s="16"/>
      <c r="H23" s="16"/>
    </row>
    <row r="24" s="44" customFormat="true" ht="182" hidden="false" customHeight="false" outlineLevel="0" collapsed="false">
      <c r="A24" s="16" t="n">
        <v>12</v>
      </c>
      <c r="B24" s="20" t="s">
        <v>84</v>
      </c>
      <c r="C24" s="16" t="s">
        <v>85</v>
      </c>
      <c r="D24" s="16" t="s">
        <v>86</v>
      </c>
      <c r="E24" s="22" t="n">
        <v>1500</v>
      </c>
      <c r="F24" s="16" t="s">
        <v>87</v>
      </c>
      <c r="G24" s="16" t="s">
        <v>88</v>
      </c>
      <c r="H24" s="16" t="s">
        <v>89</v>
      </c>
    </row>
    <row r="25" s="44" customFormat="true" ht="112" hidden="false" customHeight="false" outlineLevel="0" collapsed="false">
      <c r="A25" s="16" t="n">
        <v>13</v>
      </c>
      <c r="B25" s="20" t="s">
        <v>90</v>
      </c>
      <c r="C25" s="16" t="s">
        <v>91</v>
      </c>
      <c r="D25" s="16" t="s">
        <v>92</v>
      </c>
      <c r="E25" s="22" t="n">
        <v>1300</v>
      </c>
      <c r="F25" s="16" t="s">
        <v>93</v>
      </c>
      <c r="G25" s="16" t="s">
        <v>94</v>
      </c>
      <c r="H25" s="16" t="s">
        <v>95</v>
      </c>
    </row>
    <row r="26" s="44" customFormat="true" ht="126" hidden="false" customHeight="false" outlineLevel="0" collapsed="false">
      <c r="A26" s="16" t="n">
        <v>14</v>
      </c>
      <c r="B26" s="20" t="s">
        <v>96</v>
      </c>
      <c r="C26" s="16" t="s">
        <v>97</v>
      </c>
      <c r="D26" s="21" t="s">
        <v>98</v>
      </c>
      <c r="E26" s="22" t="n">
        <v>4800</v>
      </c>
      <c r="F26" s="16" t="s">
        <v>99</v>
      </c>
      <c r="G26" s="16" t="s">
        <v>100</v>
      </c>
      <c r="H26" s="16" t="s">
        <v>101</v>
      </c>
    </row>
    <row r="27" s="44" customFormat="true" ht="84" hidden="false" customHeight="false" outlineLevel="0" collapsed="false">
      <c r="A27" s="16" t="n">
        <v>15</v>
      </c>
      <c r="B27" s="20" t="s">
        <v>102</v>
      </c>
      <c r="C27" s="16" t="s">
        <v>103</v>
      </c>
      <c r="D27" s="21" t="s">
        <v>104</v>
      </c>
      <c r="E27" s="22" t="n">
        <v>2650</v>
      </c>
      <c r="F27" s="16" t="s">
        <v>105</v>
      </c>
      <c r="G27" s="16" t="s">
        <v>106</v>
      </c>
      <c r="H27" s="16" t="s">
        <v>107</v>
      </c>
    </row>
    <row r="28" s="44" customFormat="true" ht="98" hidden="false" customHeight="false" outlineLevel="0" collapsed="false">
      <c r="A28" s="16" t="n">
        <v>16</v>
      </c>
      <c r="B28" s="20" t="s">
        <v>108</v>
      </c>
      <c r="C28" s="16" t="s">
        <v>109</v>
      </c>
      <c r="D28" s="21" t="s">
        <v>110</v>
      </c>
      <c r="E28" s="22" t="n">
        <v>4700</v>
      </c>
      <c r="F28" s="16" t="s">
        <v>111</v>
      </c>
      <c r="G28" s="16" t="s">
        <v>112</v>
      </c>
      <c r="H28" s="16" t="s">
        <v>113</v>
      </c>
    </row>
    <row r="29" s="44" customFormat="true" ht="84" hidden="false" customHeight="false" outlineLevel="0" collapsed="false">
      <c r="A29" s="16" t="n">
        <v>17</v>
      </c>
      <c r="B29" s="20" t="s">
        <v>114</v>
      </c>
      <c r="C29" s="16" t="s">
        <v>115</v>
      </c>
      <c r="D29" s="21" t="s">
        <v>104</v>
      </c>
      <c r="E29" s="22" t="n">
        <v>2750</v>
      </c>
      <c r="F29" s="16" t="s">
        <v>116</v>
      </c>
      <c r="G29" s="16" t="s">
        <v>117</v>
      </c>
      <c r="H29" s="16" t="s">
        <v>118</v>
      </c>
    </row>
    <row r="30" customFormat="false" ht="28" hidden="false" customHeight="false" outlineLevel="0" collapsed="false">
      <c r="A30" s="28"/>
      <c r="B30" s="24" t="s">
        <v>119</v>
      </c>
      <c r="C30" s="25" t="s">
        <v>120</v>
      </c>
      <c r="D30" s="8"/>
      <c r="E30" s="45"/>
      <c r="F30" s="16"/>
      <c r="G30" s="16"/>
      <c r="H30" s="8"/>
    </row>
    <row r="31" customFormat="false" ht="67.5" hidden="false" customHeight="true" outlineLevel="0" collapsed="false">
      <c r="A31" s="16" t="n">
        <v>18</v>
      </c>
      <c r="B31" s="20" t="s">
        <v>121</v>
      </c>
      <c r="C31" s="16" t="s">
        <v>122</v>
      </c>
      <c r="D31" s="16" t="s">
        <v>123</v>
      </c>
      <c r="E31" s="22" t="n">
        <v>2450</v>
      </c>
      <c r="F31" s="16" t="s">
        <v>124</v>
      </c>
      <c r="G31" s="46" t="s">
        <v>125</v>
      </c>
      <c r="H31" s="46" t="s">
        <v>126</v>
      </c>
    </row>
    <row r="32" customFormat="false" ht="60.75" hidden="false" customHeight="true" outlineLevel="0" collapsed="false">
      <c r="A32" s="16"/>
      <c r="B32" s="20"/>
      <c r="C32" s="16"/>
      <c r="D32" s="16"/>
      <c r="E32" s="22"/>
      <c r="F32" s="16"/>
      <c r="G32" s="16" t="s">
        <v>127</v>
      </c>
      <c r="H32" s="16" t="s">
        <v>128</v>
      </c>
    </row>
    <row r="33" customFormat="false" ht="66" hidden="false" customHeight="true" outlineLevel="0" collapsed="false">
      <c r="A33" s="16"/>
      <c r="B33" s="20"/>
      <c r="C33" s="16"/>
      <c r="D33" s="16"/>
      <c r="E33" s="22"/>
      <c r="F33" s="16"/>
      <c r="G33" s="16" t="s">
        <v>129</v>
      </c>
      <c r="H33" s="16" t="s">
        <v>130</v>
      </c>
    </row>
    <row r="34" customFormat="false" ht="14.5" hidden="false" customHeight="false" outlineLevel="0" collapsed="false">
      <c r="A34" s="16"/>
      <c r="B34" s="20"/>
      <c r="C34" s="25" t="s">
        <v>131</v>
      </c>
      <c r="D34" s="25"/>
      <c r="E34" s="47" t="n">
        <f aca="false">SUM(E24:E33)</f>
        <v>20150</v>
      </c>
      <c r="F34" s="16"/>
      <c r="G34" s="16"/>
      <c r="H34" s="8"/>
    </row>
    <row r="35" s="51" customFormat="true" ht="15" hidden="false" customHeight="true" outlineLevel="0" collapsed="false">
      <c r="A35" s="48" t="s">
        <v>132</v>
      </c>
      <c r="B35" s="48"/>
      <c r="C35" s="48"/>
      <c r="D35" s="49"/>
      <c r="E35" s="50"/>
      <c r="F35" s="16"/>
      <c r="G35" s="16"/>
      <c r="H35" s="16"/>
    </row>
    <row r="36" s="51" customFormat="true" ht="28" hidden="false" customHeight="false" outlineLevel="0" collapsed="false">
      <c r="A36" s="25"/>
      <c r="B36" s="24" t="s">
        <v>133</v>
      </c>
      <c r="C36" s="25" t="s">
        <v>134</v>
      </c>
      <c r="D36" s="52"/>
      <c r="E36" s="53"/>
      <c r="F36" s="52"/>
      <c r="G36" s="52"/>
      <c r="H36" s="52"/>
    </row>
    <row r="37" s="54" customFormat="true" ht="56" hidden="false" customHeight="false" outlineLevel="0" collapsed="false">
      <c r="A37" s="16" t="n">
        <v>19</v>
      </c>
      <c r="B37" s="20" t="s">
        <v>135</v>
      </c>
      <c r="C37" s="16" t="s">
        <v>136</v>
      </c>
      <c r="D37" s="16" t="s">
        <v>137</v>
      </c>
      <c r="E37" s="22" t="n">
        <v>876</v>
      </c>
      <c r="F37" s="16" t="s">
        <v>138</v>
      </c>
      <c r="G37" s="16" t="s">
        <v>139</v>
      </c>
      <c r="H37" s="16" t="s">
        <v>140</v>
      </c>
    </row>
    <row r="38" s="54" customFormat="true" ht="84" hidden="false" customHeight="false" outlineLevel="0" collapsed="false">
      <c r="A38" s="16" t="n">
        <v>20</v>
      </c>
      <c r="B38" s="20" t="s">
        <v>141</v>
      </c>
      <c r="C38" s="16" t="s">
        <v>142</v>
      </c>
      <c r="D38" s="16" t="s">
        <v>137</v>
      </c>
      <c r="E38" s="22" t="n">
        <v>875</v>
      </c>
      <c r="F38" s="16" t="s">
        <v>138</v>
      </c>
      <c r="G38" s="16" t="s">
        <v>139</v>
      </c>
      <c r="H38" s="16" t="s">
        <v>143</v>
      </c>
    </row>
    <row r="39" s="54" customFormat="true" ht="56" hidden="false" customHeight="false" outlineLevel="0" collapsed="false">
      <c r="A39" s="16" t="n">
        <v>21</v>
      </c>
      <c r="B39" s="20" t="s">
        <v>144</v>
      </c>
      <c r="C39" s="16" t="s">
        <v>145</v>
      </c>
      <c r="D39" s="16" t="s">
        <v>146</v>
      </c>
      <c r="E39" s="22" t="n">
        <v>1310</v>
      </c>
      <c r="F39" s="16" t="s">
        <v>138</v>
      </c>
      <c r="G39" s="16" t="s">
        <v>139</v>
      </c>
      <c r="H39" s="16" t="s">
        <v>147</v>
      </c>
    </row>
    <row r="40" s="54" customFormat="true" ht="56" hidden="false" customHeight="false" outlineLevel="0" collapsed="false">
      <c r="A40" s="16" t="n">
        <v>22</v>
      </c>
      <c r="B40" s="20" t="s">
        <v>148</v>
      </c>
      <c r="C40" s="16" t="s">
        <v>149</v>
      </c>
      <c r="D40" s="16" t="s">
        <v>146</v>
      </c>
      <c r="E40" s="22" t="n">
        <v>1310</v>
      </c>
      <c r="F40" s="16" t="s">
        <v>138</v>
      </c>
      <c r="G40" s="16" t="s">
        <v>139</v>
      </c>
      <c r="H40" s="16" t="s">
        <v>150</v>
      </c>
    </row>
    <row r="41" s="54" customFormat="true" ht="84" hidden="false" customHeight="false" outlineLevel="0" collapsed="false">
      <c r="A41" s="16" t="n">
        <v>23</v>
      </c>
      <c r="B41" s="35" t="s">
        <v>151</v>
      </c>
      <c r="C41" s="35" t="s">
        <v>152</v>
      </c>
      <c r="D41" s="35" t="s">
        <v>153</v>
      </c>
      <c r="E41" s="22" t="n">
        <v>2014</v>
      </c>
      <c r="F41" s="35" t="s">
        <v>154</v>
      </c>
      <c r="G41" s="35" t="s">
        <v>155</v>
      </c>
      <c r="H41" s="35" t="s">
        <v>156</v>
      </c>
    </row>
    <row r="42" s="51" customFormat="true" ht="14.5" hidden="false" customHeight="true" outlineLevel="0" collapsed="false">
      <c r="A42" s="55"/>
      <c r="B42" s="20"/>
      <c r="C42" s="25" t="s">
        <v>157</v>
      </c>
      <c r="D42" s="25"/>
      <c r="E42" s="47" t="n">
        <f aca="false">SUM(E37:E41)</f>
        <v>6385</v>
      </c>
      <c r="F42" s="16"/>
      <c r="G42" s="16"/>
      <c r="H42" s="16"/>
    </row>
    <row r="43" customFormat="false" ht="14.5" hidden="false" customHeight="false" outlineLevel="0" collapsed="false">
      <c r="A43" s="16"/>
      <c r="B43" s="20"/>
      <c r="C43" s="25" t="s">
        <v>158</v>
      </c>
      <c r="D43" s="25"/>
      <c r="E43" s="47" t="n">
        <f aca="false">SUM(E21,E34,E42)</f>
        <v>46385</v>
      </c>
      <c r="F43" s="16"/>
      <c r="G43" s="16"/>
      <c r="H43" s="8"/>
    </row>
    <row r="45" s="51" customFormat="true" ht="14.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4.5" hidden="false" customHeight="true" outlineLevel="0" collapsed="false">
      <c r="A46" s="57"/>
      <c r="B46" s="57"/>
      <c r="C46" s="57"/>
      <c r="D46" s="57"/>
      <c r="E46" s="57"/>
      <c r="F46" s="57"/>
      <c r="G46" s="57"/>
      <c r="H46" s="57"/>
    </row>
  </sheetData>
  <mergeCells count="15">
    <mergeCell ref="G1:H1"/>
    <mergeCell ref="A2:H2"/>
    <mergeCell ref="A4:D4"/>
    <mergeCell ref="C21:D21"/>
    <mergeCell ref="A22:D22"/>
    <mergeCell ref="A31:A33"/>
    <mergeCell ref="B31:B33"/>
    <mergeCell ref="C31:C33"/>
    <mergeCell ref="D31:D33"/>
    <mergeCell ref="E31:E33"/>
    <mergeCell ref="F31:F33"/>
    <mergeCell ref="A35:C35"/>
    <mergeCell ref="C42:D42"/>
    <mergeCell ref="A45:H45"/>
    <mergeCell ref="A46:H46"/>
  </mergeCells>
  <printOptions headings="false" gridLines="false" gridLinesSet="true" horizontalCentered="false" verticalCentered="false"/>
  <pageMargins left="0.511805555555556" right="0.39375" top="0.998611111111111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4" manualBreakCount="4">
    <brk id="13" man="true" max="16383" min="0"/>
    <brk id="16" man="true" max="16383" min="0"/>
    <brk id="21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8.26"/>
    <col collapsed="false" customWidth="true" hidden="false" outlineLevel="0" max="4" min="4" style="0" width="45.44"/>
  </cols>
  <sheetData>
    <row r="36" customFormat="false" ht="18" hidden="false" customHeight="false" outlineLevel="0" collapsed="false">
      <c r="C36" s="58"/>
      <c r="D36" s="59"/>
      <c r="E36" s="58"/>
      <c r="F36" s="58"/>
      <c r="G36" s="58"/>
      <c r="H36" s="58"/>
      <c r="I36" s="58"/>
    </row>
    <row r="37" customFormat="false" ht="14.5" hidden="false" customHeight="false" outlineLevel="0" collapsed="false">
      <c r="C37" s="60"/>
      <c r="D37" s="61"/>
    </row>
    <row r="38" customFormat="false" ht="14.5" hidden="false" customHeight="false" outlineLevel="0" collapsed="false">
      <c r="C38" s="62"/>
      <c r="D38" s="63"/>
    </row>
    <row r="39" customFormat="false" ht="14.5" hidden="false" customHeight="false" outlineLevel="0" collapsed="false">
      <c r="C39" s="62"/>
      <c r="D39" s="63"/>
    </row>
    <row r="40" customFormat="false" ht="14.5" hidden="false" customHeight="false" outlineLevel="0" collapsed="false">
      <c r="C40" s="62"/>
      <c r="D40" s="63"/>
    </row>
    <row r="41" customFormat="false" ht="14.5" hidden="false" customHeight="false" outlineLevel="0" collapsed="false">
      <c r="C41" s="60"/>
      <c r="D41" s="61"/>
    </row>
    <row r="42" customFormat="false" ht="14.5" hidden="false" customHeight="false" outlineLevel="0" collapsed="false">
      <c r="C42" s="62"/>
      <c r="D42" s="63"/>
    </row>
    <row r="43" customFormat="false" ht="14.5" hidden="false" customHeight="false" outlineLevel="0" collapsed="false">
      <c r="C43" s="12"/>
      <c r="D4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Полетаева Светлана Геннадьевна</cp:lastModifiedBy>
  <cp:lastPrinted>2017-10-18T07:51:51Z</cp:lastPrinted>
  <dcterms:modified xsi:type="dcterms:W3CDTF">2017-10-20T06:56:34Z</dcterms:modified>
  <cp:revision>0</cp:revision>
  <dc:subject/>
  <dc:title/>
</cp:coreProperties>
</file>