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6'!$A$1:$H$36</definedName>
    <definedName function="false" hidden="false" localSheetId="0" name="_xlnm.Print_Titles" vbProcedure="false">'НИОКР-201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1</xdr:row>
                <xdr:rowOff>1</xdr:rowOff>
              </xdr:from>
              <xdr:to>
                <xdr:col>2</xdr:col>
                <xdr:colOff>102</xdr:colOff>
                <xdr:row>50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7">
  <si>
    <t xml:space="preserve">Приложение № 57
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
</t>
    </r>
    <r>
      <rPr>
        <b val="true"/>
        <sz val="13"/>
        <color rgb="FF000000"/>
        <rFont val="Times New Roman"/>
        <family val="1"/>
        <charset val="204"/>
      </rPr>
      <t xml:space="preserve"> ПЛАН
научно-технического развития железнодорожных администраций, принимающих участие в работе Совета (План НИОКР),
на 2017 год (откорректированный)</t>
    </r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Этапы (результаты) выполнения работы (стоимость этапа, тыс.руб)</t>
  </si>
  <si>
    <t xml:space="preserve">Участники финанси-рования</t>
  </si>
  <si>
    <t xml:space="preserve">Раздел 1 "Информатизация"</t>
  </si>
  <si>
    <t xml:space="preserve">1.1.
02.15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 </t>
    </r>
    <r>
      <rPr>
        <sz val="11"/>
        <color rgb="FF000000"/>
        <rFont val="Times New Roman"/>
        <family val="1"/>
        <charset val="204"/>
      </rPr>
      <t xml:space="preserve">(62.00.62)</t>
    </r>
  </si>
  <si>
    <r>
      <rPr>
        <sz val="11"/>
        <color rgb="FF000000"/>
        <rFont val="Times New Roman"/>
        <family val="1"/>
        <charset val="204"/>
      </rPr>
      <t xml:space="preserve">1.1.1</t>
    </r>
    <r>
      <rPr>
        <sz val="11"/>
        <rFont val="Times New Roman"/>
        <family val="1"/>
        <charset val="204"/>
      </rPr>
      <t xml:space="preserve">2
17.17</t>
    </r>
  </si>
  <si>
    <r>
      <rPr>
        <sz val="11"/>
        <color rgb="FF000000"/>
        <rFont val="Times New Roman"/>
        <family val="1"/>
        <charset val="204"/>
      </rPr>
      <t xml:space="preserve">Разработка программных средств АС «МЕСПЛАН» для взаимодействия с автоматизированной системой организации вагонопотоков в международном сообщении (АСОВ-МС)
</t>
    </r>
    <r>
      <rPr>
        <i val="true"/>
        <sz val="11"/>
        <color rgb="FF000000"/>
        <rFont val="Times New Roman"/>
        <family val="1"/>
        <charset val="204"/>
      </rPr>
      <t xml:space="preserve">
</t>
    </r>
  </si>
  <si>
    <t xml:space="preserve">ООО "АТМ-12"</t>
  </si>
  <si>
    <t xml:space="preserve">Решение совещания уполномоченных представителей железнодорожных администраций (протокол от 16-18.08.2016 г.)</t>
  </si>
  <si>
    <t xml:space="preserve">Проект откорректированного технического задания (500)
</t>
  </si>
  <si>
    <t xml:space="preserve">Аз, Арм, Бел, Кзх, Крг,  Млд, РФ, Тдж, Трк, Лат, Лит, Эст</t>
  </si>
  <si>
    <t xml:space="preserve">1.3.
04.1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19
13.17</t>
  </si>
  <si>
    <t xml:space="preserve">Разработка справочника
предприятий, осуществляющих изготовление, техническое обслуживание и ремонт подвижного состава 
</t>
  </si>
  <si>
    <t xml:space="preserve">АО "ВНИИЖТ" (ООО "АТМ-12")
</t>
  </si>
  <si>
    <t xml:space="preserve">Решение заседания  Комиссии вагонного хозяйства ЖА (протоколы от 14-16.03.2012 г., 04-06.09.2012 г.,  10-12.09.2013 г., 09-11.09.2014 г., 8-10.09.  2015 г. № 60, 13-15.09.2016 № 62)
</t>
  </si>
  <si>
    <t xml:space="preserve">Сбор информации, систематизация в разделах по содержанию и наполнение Справочника «Условные коды предприятий, осуществляющих изготовление, техническое обслуживание, ремонт подвижного состава и его составных частей» (500)  
</t>
  </si>
  <si>
    <t xml:space="preserve">Бел, Кзх, Крг, РФ, Тдж, Трк, Узб, Укр, Гр, Лат, Лит, Эст</t>
  </si>
  <si>
    <t xml:space="preserve">1.3.25
14.17</t>
  </si>
  <si>
    <t xml:space="preserve">Развитие программных средств автоматизированной системы учета перехода международных пассажирских поездов по МГСП в части формирования выходных форм  и расчетных ведомостей по учету передачи. 2-й этап.
</t>
  </si>
  <si>
    <t xml:space="preserve">Решение совещания уполномоченных представителей ЖА (протокол от 17-19.07. 2013 г.),         Решение заседания Комиссии по пассажирскому хозяйству (протокол от 04-06.09. 2013 г. №12, 02-04.09. 2014 г. №14,  02-04.09.2015 г. №16, 06-08.09.2016 г. №18)                  
          </t>
  </si>
  <si>
    <t xml:space="preserve">Дополнение  ТЗ и информационной технологии (1010)
</t>
  </si>
  <si>
    <t xml:space="preserve">Аз, Кзх, Крг, РФ, Тдж, Лат, Лит, Эст</t>
  </si>
  <si>
    <t xml:space="preserve">1.3.28
16.17</t>
  </si>
  <si>
    <r>
      <rPr>
        <sz val="11"/>
        <rFont val="Times New Roman"/>
        <family val="1"/>
        <charset val="204"/>
      </rPr>
      <t xml:space="preserve">Разработка автоматизированной системы по ведению паспорта грузового вагона формы ВУ-4 ЖА
</t>
    </r>
    <r>
      <rPr>
        <i val="true"/>
        <sz val="11"/>
        <rFont val="Times New Roman"/>
        <family val="1"/>
        <charset val="204"/>
      </rPr>
      <t xml:space="preserve">
</t>
    </r>
  </si>
  <si>
    <t xml:space="preserve">АО "ВНИИЖТ"
(ГВЦ 
ОАО "РЖД", ИВЦ ЖА, ООО"АТМ-12")</t>
  </si>
  <si>
    <t xml:space="preserve">Решение заседания  Комиссии вагонного хозяйства (протокол от 09-11.09.2014 г. №58, 8-10.09.2015 г. №60, 13-15.09.2016 г. №62)               </t>
  </si>
  <si>
    <r>
      <rPr>
        <sz val="11"/>
        <rFont val="Times New Roman"/>
        <family val="1"/>
        <charset val="204"/>
      </rPr>
      <t xml:space="preserve">Проект технического задания </t>
    </r>
    <r>
      <rPr>
        <sz val="10"/>
        <rFont val="Times New Roman"/>
        <family val="1"/>
        <charset val="204"/>
      </rPr>
      <t xml:space="preserve">(650)
</t>
    </r>
  </si>
  <si>
    <t xml:space="preserve">Аз, Арм, Бел, Кзх, Крг, Млд,
РФ, Тдж, Трк, Узб,  Гр, Лат, Лит, Эст
</t>
  </si>
  <si>
    <t xml:space="preserve">Корректировка структуры справочника «Таблица определения количества съемных деталей по условному типу вагона» (100)
Проект  документа "Информационная технология" (1062)
</t>
  </si>
  <si>
    <t xml:space="preserve">Аз, Арм, Бел, Кзх, Крг, Млд,
РФ, Тдж, Трк, Узб,  Гр, Лат, Лит 
</t>
  </si>
  <si>
    <t xml:space="preserve">1.3.29
16.16</t>
  </si>
  <si>
    <t xml:space="preserve">Разработка типовой технологии информационного взаимодействия сопредельных железнодорожных администраций в части учета работы ТПС (локомотивов и МВПС) и локомотивных бригад на инфраструктуре сопредельных государств, а также оперативного контроля за их состоянием и дислокацией</t>
  </si>
  <si>
    <t xml:space="preserve">ООО "ОЦРВ"
(ООО"АТМ-12")</t>
  </si>
  <si>
    <t xml:space="preserve">Решение заседаний: Комиссии Совета по вопросам методологии, оперативного и статистического учета на ж.д. транспорте (протокол от 9-11 сентября 2014 №6,  7-9 апреля 2015 г. №7);
Рабочей группы по вопросам локомотивного хозяйства (протокол от 16-17 июля 2015 г. №21)
</t>
  </si>
  <si>
    <t xml:space="preserve">Проект документа  "Типовая технология"  (2000)</t>
  </si>
  <si>
    <t xml:space="preserve">Арм, Бел,  РФ, Узб, Гр, Лит</t>
  </si>
  <si>
    <t xml:space="preserve">1.3.34
17.17</t>
  </si>
  <si>
    <t xml:space="preserve">Модификация программного обеспечения «Автоматизированная система учета непринятых грузовых вагонов при передаче по межгосударственным стыковым пунктам»
</t>
  </si>
  <si>
    <t xml:space="preserve">ООО "АТМ-12" </t>
  </si>
  <si>
    <t xml:space="preserve">Решение заседания Комиссии специалистов по информатизации железнодорожного транспорта (протокол от 8-10.09.2015 г.)
Решение совещания уполномоченных представителей ЖА (протокол от 10-12.08.2016)</t>
  </si>
  <si>
    <t xml:space="preserve">Проект частного технического задания (200)
_____________________________
Разработка программного обеспечения и рабочей документации. Сдача программного обеспечения в опытную эксплуатацию (900)
</t>
  </si>
  <si>
    <t xml:space="preserve">Аз, Бел, Кзх, Крг, РФ, Гр, Лат, Лит, Эст
____________
Аз, Бел, Кзх, Крг, РФ, Гр, Лат, Лит</t>
  </si>
  <si>
    <t xml:space="preserve">1.5
95.16</t>
  </si>
  <si>
    <t xml:space="preserve">1.5. Автоматизированная система расчета Плана формирования грузовых поездов</t>
  </si>
  <si>
    <t xml:space="preserve">1.5.2
16.17</t>
  </si>
  <si>
    <t xml:space="preserve">Разработка автоматизированной системы организации вагонопотоков в международном сообщении (АСОВ-МС). 2-й этап.
</t>
  </si>
  <si>
    <t xml:space="preserve">АО "ИЭРТ"
(ООО "НТЦ Транссистемо-техника")</t>
  </si>
  <si>
    <t xml:space="preserve">Решение Совещания уполномоченных представителей железнодорожных администраций (протоколы от 19-21.01.2016 г., от 31.05-03.06.2016 г. )</t>
  </si>
  <si>
    <t xml:space="preserve">Разработка программного обеспечения и рабочей документации АСОВ-МС.
Сдача системы в опытную эксплуатацию (4543)
</t>
  </si>
  <si>
    <t xml:space="preserve">Аз,  Бел, Кзх, Крг, РФ,  Гр, Лат, Лит, Эст</t>
  </si>
  <si>
    <t xml:space="preserve">1.6
94.16</t>
  </si>
  <si>
    <t xml:space="preserve">Развитие функций межгосударственной АСУ "Экспресс"
(62.00.17)</t>
  </si>
  <si>
    <t xml:space="preserve">1.6.5
17.17</t>
  </si>
  <si>
    <r>
      <rPr>
        <sz val="11"/>
        <rFont val="Times New Roman"/>
        <family val="1"/>
        <charset val="204"/>
      </rPr>
      <t xml:space="preserve">Разработка программного обеспечения проведения технологических операций с электронными проездными документами на поезда внутригосударственного и международного сообщений в билетной кассе железнодорожной администрации, использующей АСУ «Экспресс»
</t>
    </r>
    <r>
      <rPr>
        <i val="true"/>
        <sz val="11"/>
        <rFont val="Times New Roman"/>
        <family val="1"/>
        <charset val="204"/>
      </rPr>
      <t xml:space="preserve">
</t>
    </r>
  </si>
  <si>
    <t xml:space="preserve">АО "ВНИИЖТ"</t>
  </si>
  <si>
    <t xml:space="preserve">Решение заседания Комиссии по пассажирскому хозяйству (протокол от  4-6.03.2015 г. №15,  6-8.09.2016 г. №18)      </t>
  </si>
  <si>
    <t xml:space="preserve">Проект технического задания (500)
Разработка программного обеспечения и технорабочей документации. Сдача программного обеспечения в опытную эксплуатацию  (2354)
Актуализация инструктивной и технологической документации: 
- Типовой технологический процесс применения электронных проездных документов железнодорожными администрациями, использующими систему «Экспресс», в части включения в документ новых глав с описанием порядка проведения в билетных кассах железнодорожных администраций технологических операций с электронными проездными документами.
- Инструкция работы билетных кассиров и операторов на билетно-кассовой аппаратуре (терминалах) системы "Экспресс-3". 
- Инструкция финансового слежения за работой системы "Экспресс". 
» (730)
Опытная эксплуатация. Корректировка программного обеспечения. Сдача программного обеспечения в постоянную эксплуатацию (1416)</t>
  </si>
  <si>
    <t xml:space="preserve">Бел, Кзх, Крг, РФ, Тдж, Узб, Лат, Лит</t>
  </si>
  <si>
    <t xml:space="preserve">1.8
99.17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4
17.17</t>
  </si>
  <si>
    <t xml:space="preserve">Разработка запросных терминалов для работы непосредственно через программный интерфейс ЦКМ,  включая разработку Web интерфейса. 
</t>
  </si>
  <si>
    <t xml:space="preserve">Решение заседания Комиссии  специалистов по информатизации железнодорожного транспорта (протокол от  26-28.09.2016 г.)          </t>
  </si>
  <si>
    <t xml:space="preserve">Проект частного технического задания (300)
Разработка программного обеспечения и технорабочей документации. Сдача программного обеспечения в опытную эксплуатацию (500)
Опытная эксплуатация. Корректировка программного обеспечения и рабочей документации. Сдача программного обеспечения в постоянную эксплуатацию  (200)</t>
  </si>
  <si>
    <t xml:space="preserve">Аз, Бел, Крг, Млд, РФ, Узб, Гр, Лит, Эст</t>
  </si>
  <si>
    <t xml:space="preserve">Итого по разделу 1:</t>
  </si>
  <si>
    <t xml:space="preserve">Раздел 2 
"Нормативные, технические и другие документы"</t>
  </si>
  <si>
    <t xml:space="preserve">2.1</t>
  </si>
  <si>
    <t xml:space="preserve">Разработка новых документов</t>
  </si>
  <si>
    <t xml:space="preserve">2.1.32
17.17</t>
  </si>
  <si>
    <t xml:space="preserve">Разработка справочника "Детали и узлы автосцепного устройства грузового подвижного состава"
</t>
  </si>
  <si>
    <t xml:space="preserve">Решение  заседания Комиссии вагонного хозяйства (протокол от 09-11.09.2014 г. №58, от 8-10.09.2015 г. №60, от 13-15.09.2016 г. № 62 )</t>
  </si>
  <si>
    <t xml:space="preserve">Проект документа</t>
  </si>
  <si>
    <t xml:space="preserve">Бел, Кзх, Крг, РФ,  Трк,  Гр, Лат</t>
  </si>
  <si>
    <t xml:space="preserve">2.1.43
17.17
</t>
  </si>
  <si>
    <t xml:space="preserve">Разработка методических положений по выявлению и устранению из эксплуатации  колесных пар и литых деталей тележек грузовых вагонов с повторяющейся маркировкой
</t>
  </si>
  <si>
    <t xml:space="preserve">АО "ВНИИЖТ"
(ООО"АТМ-12")</t>
  </si>
  <si>
    <t xml:space="preserve">Решение заседания Комиссии вагонного хозяйства (протокол от 8-10.09.2015 г. №60, от 13-15.09.2016 г. №62)</t>
  </si>
  <si>
    <t xml:space="preserve">Проект документа
</t>
  </si>
  <si>
    <t xml:space="preserve">Аз,  Бел, Кзх, Крг, РФ,  Укр, Гр</t>
  </si>
  <si>
    <t xml:space="preserve">2.1.44
17.17</t>
  </si>
  <si>
    <t xml:space="preserve">Создание системы контроля за недопущением использования в комплектации тележек грузовых вагонов забракованных и контрафактных литых деталей
</t>
  </si>
  <si>
    <t xml:space="preserve">Решение заседания Комиссии вагонного хозяйства (протокол от 8-10.09.2015 г. №60, 13-15.09.2016 г. №62)</t>
  </si>
  <si>
    <t xml:space="preserve">Проект технологии учета забракованных литых  деталей тележек грузовых вагонов с использованием Автоматизированного банка данных надрессорных балок и боковых рам (510)
Проекты документов:
Требования по запрету эксплуатации грузовых вагонов, имеющих в комплектации литые детали, смонтированные в нарушение установленного порядка (170);
 Порядок контроля недопущения использования в комплектации тележек грузовых вагонов забракованных и контрафактных литых деталей (765);
</t>
  </si>
  <si>
    <t xml:space="preserve">Аз, Крг, РФ,  Укр</t>
  </si>
  <si>
    <t xml:space="preserve">2.1.45
17.17</t>
  </si>
  <si>
    <t xml:space="preserve">Разработка унифицированной технологии учета комплектации грузовых вагонов
</t>
  </si>
  <si>
    <t xml:space="preserve">Проекты документов:
Исходные требования к учету комплектации грузовых вагонов ходовыми частями и деталями автосцепных устройств, тормозного оборудования, соединительных балок для 8-осных цистерн  (600);
Формы учета ходовых частей и деталей автосцепных устройств, тормозного оборудования соединительных балок для 8-осных цистерн в комплектации грузового вагона и инструктивные указания по их заполнению при изготовлении и ремонтах вагонов (800);
Дополнение к технологии контроля комплектации грузовых вагонов ходовыми частями вагонов на МГСП (350) ;
Порядок ввода в действие технического паспорта грузового вагона формы ВУ-4 ЖА (290)</t>
  </si>
  <si>
    <t xml:space="preserve">Бел, Кзх, Крг, РФ,  Гр, Лат</t>
  </si>
  <si>
    <t xml:space="preserve">2.1.51
17.17</t>
  </si>
  <si>
    <t xml:space="preserve">Разработка методологии по мониторингу евроазиатских рынков грузовых перевозок, потенциально тяготеющих к международным транспортным коридорам на территории стран, железнодорожные администрации которых участвуют в работе Совета
</t>
  </si>
  <si>
    <t xml:space="preserve">АО "ИЭРТ"</t>
  </si>
  <si>
    <t xml:space="preserve">Решение заседания рабочей группы по вопросам международных транспортных коридоров (протокол от 15.09.2016 г.)</t>
  </si>
  <si>
    <t xml:space="preserve">Проект методических положений и рекомендаций по мониторингу перспективного рынка перевозок грузов в сообщении стран Европейского союза со странами Азиатско-Тихоокеаского региона</t>
  </si>
  <si>
    <t xml:space="preserve">Арм, РФ</t>
  </si>
  <si>
    <t xml:space="preserve">2.2.</t>
  </si>
  <si>
    <t xml:space="preserve">
Актуализация документов</t>
  </si>
  <si>
    <t xml:space="preserve">2.2.11
15.17</t>
  </si>
  <si>
    <t xml:space="preserve">Актуализация Руководящего документа по ремонту и техническому обслуживанию колесных пар с буксовыми узлами грузовых вагонов магистральных железных дорог колеи 1520 (1524) мм</t>
  </si>
  <si>
    <t xml:space="preserve">Решение заседания Комиссии вагонного хозяйства (протокол от  9-11сентября 2014 г. №58, от 8-10 сентября 2015 г. №60) </t>
  </si>
  <si>
    <r>
      <rPr>
        <sz val="11"/>
        <color rgb="FF000000"/>
        <rFont val="Times New Roman"/>
        <family val="1"/>
        <charset val="204"/>
      </rPr>
      <t xml:space="preserve">Аз,  Бел, </t>
    </r>
    <r>
      <rPr>
        <sz val="11"/>
        <rFont val="Times New Roman"/>
        <family val="1"/>
        <charset val="204"/>
      </rPr>
      <t xml:space="preserve">Кзх, </t>
    </r>
    <r>
      <rPr>
        <sz val="11"/>
        <color rgb="FF000000"/>
        <rFont val="Times New Roman"/>
        <family val="1"/>
        <charset val="204"/>
      </rPr>
      <t xml:space="preserve"> Крг, РФ, Тдж, Трк, Узб, Укр, Гр, Лат, Лит, Эст</t>
    </r>
  </si>
  <si>
    <t xml:space="preserve">2.2.18
17.17</t>
  </si>
  <si>
    <t xml:space="preserve">Актуализация Правил аттестации сварщиков на железнодорожном транспорте государств – участников Содружества
</t>
  </si>
  <si>
    <t xml:space="preserve">Решение заседания Комиссии по пассажирскому хозяйству (протокол от 06-08.09.2016 г. №18)  и Комиссии вагонного хозяйства (протокол от 13-15.09.2016 г. №62)</t>
  </si>
  <si>
    <t xml:space="preserve">РФ, Гр
</t>
  </si>
  <si>
    <t xml:space="preserve">Итого по разделу 2:</t>
  </si>
  <si>
    <t xml:space="preserve">Всего по 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.14"/>
    <col collapsed="false" customWidth="true" hidden="false" outlineLevel="0" max="3" min="3" style="1" width="31.99"/>
    <col collapsed="false" customWidth="true" hidden="false" outlineLevel="0" max="4" min="4" style="0" width="15.99"/>
    <col collapsed="false" customWidth="true" hidden="false" outlineLevel="0" max="5" min="5" style="3" width="9.99"/>
    <col collapsed="false" customWidth="true" hidden="false" outlineLevel="0" max="6" min="6" style="4" width="20.41"/>
    <col collapsed="false" customWidth="true" hidden="false" outlineLevel="0" max="7" min="7" style="0" width="35.56"/>
    <col collapsed="false" customWidth="true" hidden="false" outlineLevel="0" max="8" min="8" style="4" width="14.7"/>
    <col collapsed="false" customWidth="true" hidden="false" outlineLevel="0" max="10" min="10" style="0" width="9.14"/>
  </cols>
  <sheetData>
    <row r="1" customFormat="false" ht="35.25" hidden="false" customHeight="true" outlineLevel="0" collapsed="false">
      <c r="G1" s="5" t="s">
        <v>0</v>
      </c>
      <c r="H1" s="5"/>
    </row>
    <row r="2" s="7" customFormat="true" ht="8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/>
      <c r="J3" s="12"/>
      <c r="K3" s="12"/>
      <c r="L3" s="12"/>
    </row>
    <row r="4" customFormat="false" ht="1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57.75" hidden="false" customHeight="false" outlineLevel="0" collapsed="false">
      <c r="A5" s="16"/>
      <c r="B5" s="17" t="s">
        <v>11</v>
      </c>
      <c r="C5" s="18" t="s">
        <v>12</v>
      </c>
      <c r="D5" s="10"/>
      <c r="E5" s="19"/>
      <c r="F5" s="10"/>
      <c r="G5" s="10"/>
      <c r="H5" s="10"/>
      <c r="I5" s="12"/>
      <c r="J5" s="12"/>
      <c r="K5" s="12"/>
      <c r="L5" s="12"/>
    </row>
    <row r="6" s="23" customFormat="true" ht="150" hidden="false" customHeight="false" outlineLevel="0" collapsed="false">
      <c r="A6" s="16" t="n">
        <v>1</v>
      </c>
      <c r="B6" s="20" t="s">
        <v>13</v>
      </c>
      <c r="C6" s="8" t="s">
        <v>14</v>
      </c>
      <c r="D6" s="21" t="s">
        <v>15</v>
      </c>
      <c r="E6" s="22" t="n">
        <v>500</v>
      </c>
      <c r="F6" s="8" t="s">
        <v>16</v>
      </c>
      <c r="G6" s="8" t="s">
        <v>17</v>
      </c>
      <c r="H6" s="16" t="s">
        <v>18</v>
      </c>
      <c r="I6" s="12"/>
      <c r="J6" s="12"/>
      <c r="K6" s="12"/>
      <c r="L6" s="12"/>
    </row>
    <row r="7" s="29" customFormat="true" ht="61.5" hidden="false" customHeight="true" outlineLevel="0" collapsed="false">
      <c r="A7" s="16"/>
      <c r="B7" s="24" t="s">
        <v>19</v>
      </c>
      <c r="C7" s="25" t="s">
        <v>20</v>
      </c>
      <c r="D7" s="26"/>
      <c r="E7" s="27"/>
      <c r="F7" s="28"/>
      <c r="G7" s="28"/>
      <c r="H7" s="28"/>
      <c r="I7" s="12"/>
      <c r="J7" s="12"/>
      <c r="K7" s="12"/>
      <c r="L7" s="12"/>
    </row>
    <row r="8" s="29" customFormat="true" ht="165" hidden="false" customHeight="false" outlineLevel="0" collapsed="false">
      <c r="A8" s="8" t="n">
        <v>2</v>
      </c>
      <c r="B8" s="16" t="s">
        <v>21</v>
      </c>
      <c r="C8" s="16" t="s">
        <v>22</v>
      </c>
      <c r="D8" s="16" t="s">
        <v>23</v>
      </c>
      <c r="E8" s="30" t="n">
        <v>500</v>
      </c>
      <c r="F8" s="16" t="s">
        <v>24</v>
      </c>
      <c r="G8" s="16" t="s">
        <v>25</v>
      </c>
      <c r="H8" s="16" t="s">
        <v>26</v>
      </c>
      <c r="I8" s="12"/>
      <c r="J8" s="12"/>
      <c r="K8" s="12"/>
      <c r="L8" s="12"/>
    </row>
    <row r="9" s="29" customFormat="true" ht="225" hidden="false" customHeight="false" outlineLevel="0" collapsed="false">
      <c r="A9" s="16" t="n">
        <v>3</v>
      </c>
      <c r="B9" s="16" t="s">
        <v>27</v>
      </c>
      <c r="C9" s="16" t="s">
        <v>28</v>
      </c>
      <c r="D9" s="16" t="s">
        <v>15</v>
      </c>
      <c r="E9" s="30" t="n">
        <v>1010</v>
      </c>
      <c r="F9" s="8" t="s">
        <v>29</v>
      </c>
      <c r="G9" s="16" t="s">
        <v>30</v>
      </c>
      <c r="H9" s="16" t="s">
        <v>31</v>
      </c>
      <c r="I9" s="12"/>
      <c r="J9" s="12"/>
      <c r="K9" s="12"/>
      <c r="L9" s="12"/>
    </row>
    <row r="10" s="4" customFormat="true" ht="122.25" hidden="false" customHeight="true" outlineLevel="0" collapsed="false">
      <c r="A10" s="16" t="n">
        <v>4</v>
      </c>
      <c r="B10" s="16" t="s">
        <v>32</v>
      </c>
      <c r="C10" s="16" t="s">
        <v>33</v>
      </c>
      <c r="D10" s="16" t="s">
        <v>34</v>
      </c>
      <c r="E10" s="30" t="n">
        <v>1812</v>
      </c>
      <c r="F10" s="16" t="s">
        <v>35</v>
      </c>
      <c r="G10" s="16" t="s">
        <v>36</v>
      </c>
      <c r="H10" s="16" t="s">
        <v>37</v>
      </c>
    </row>
    <row r="11" s="4" customFormat="true" ht="240" hidden="false" customHeight="false" outlineLevel="0" collapsed="false">
      <c r="A11" s="16"/>
      <c r="B11" s="16"/>
      <c r="C11" s="16"/>
      <c r="D11" s="16"/>
      <c r="E11" s="30"/>
      <c r="F11" s="16"/>
      <c r="G11" s="16" t="s">
        <v>38</v>
      </c>
      <c r="H11" s="16" t="s">
        <v>39</v>
      </c>
    </row>
    <row r="12" s="4" customFormat="true" ht="270" hidden="false" customHeight="false" outlineLevel="0" collapsed="false">
      <c r="A12" s="16" t="n">
        <v>5</v>
      </c>
      <c r="B12" s="16" t="s">
        <v>40</v>
      </c>
      <c r="C12" s="16" t="s">
        <v>41</v>
      </c>
      <c r="D12" s="16" t="s">
        <v>42</v>
      </c>
      <c r="E12" s="30" t="n">
        <v>2000</v>
      </c>
      <c r="F12" s="16" t="s">
        <v>43</v>
      </c>
      <c r="G12" s="16" t="s">
        <v>44</v>
      </c>
      <c r="H12" s="8" t="s">
        <v>45</v>
      </c>
    </row>
    <row r="13" s="4" customFormat="true" ht="201" hidden="false" customHeight="true" outlineLevel="0" collapsed="false">
      <c r="A13" s="16" t="n">
        <v>6</v>
      </c>
      <c r="B13" s="16" t="s">
        <v>46</v>
      </c>
      <c r="C13" s="31" t="s">
        <v>47</v>
      </c>
      <c r="D13" s="16" t="s">
        <v>48</v>
      </c>
      <c r="E13" s="30" t="n">
        <v>1100</v>
      </c>
      <c r="F13" s="16" t="s">
        <v>49</v>
      </c>
      <c r="G13" s="16" t="s">
        <v>50</v>
      </c>
      <c r="H13" s="16" t="s">
        <v>51</v>
      </c>
    </row>
    <row r="14" s="35" customFormat="true" ht="57" hidden="false" customHeight="false" outlineLevel="0" collapsed="false">
      <c r="A14" s="16"/>
      <c r="B14" s="24" t="s">
        <v>52</v>
      </c>
      <c r="C14" s="32" t="s">
        <v>53</v>
      </c>
      <c r="D14" s="16"/>
      <c r="E14" s="33"/>
      <c r="F14" s="16"/>
      <c r="G14" s="34"/>
      <c r="H14" s="16"/>
    </row>
    <row r="15" s="35" customFormat="true" ht="120" hidden="false" customHeight="false" outlineLevel="0" collapsed="false">
      <c r="A15" s="16" t="n">
        <v>7</v>
      </c>
      <c r="B15" s="36" t="s">
        <v>54</v>
      </c>
      <c r="C15" s="31" t="s">
        <v>55</v>
      </c>
      <c r="D15" s="16" t="s">
        <v>56</v>
      </c>
      <c r="E15" s="30" t="n">
        <v>4543</v>
      </c>
      <c r="F15" s="16" t="s">
        <v>57</v>
      </c>
      <c r="G15" s="16" t="s">
        <v>58</v>
      </c>
      <c r="H15" s="16" t="s">
        <v>59</v>
      </c>
    </row>
    <row r="16" s="4" customFormat="true" ht="57" hidden="false" customHeight="false" outlineLevel="0" collapsed="false">
      <c r="A16" s="16"/>
      <c r="B16" s="24" t="s">
        <v>60</v>
      </c>
      <c r="C16" s="32" t="s">
        <v>61</v>
      </c>
      <c r="D16" s="16"/>
      <c r="E16" s="33"/>
      <c r="F16" s="16"/>
      <c r="G16" s="16"/>
      <c r="H16" s="8"/>
    </row>
    <row r="17" s="4" customFormat="true" ht="393.75" hidden="false" customHeight="true" outlineLevel="0" collapsed="false">
      <c r="A17" s="16" t="n">
        <v>8</v>
      </c>
      <c r="B17" s="36" t="s">
        <v>62</v>
      </c>
      <c r="C17" s="31" t="s">
        <v>63</v>
      </c>
      <c r="D17" s="16" t="s">
        <v>64</v>
      </c>
      <c r="E17" s="30" t="n">
        <v>5000</v>
      </c>
      <c r="F17" s="16" t="s">
        <v>65</v>
      </c>
      <c r="G17" s="37" t="s">
        <v>66</v>
      </c>
      <c r="H17" s="16" t="s">
        <v>67</v>
      </c>
    </row>
    <row r="18" s="4" customFormat="true" ht="129" hidden="false" customHeight="false" outlineLevel="0" collapsed="false">
      <c r="A18" s="16"/>
      <c r="B18" s="24" t="s">
        <v>68</v>
      </c>
      <c r="C18" s="18" t="s">
        <v>69</v>
      </c>
      <c r="D18" s="16"/>
      <c r="E18" s="33"/>
      <c r="F18" s="16"/>
      <c r="G18" s="16"/>
      <c r="H18" s="16"/>
    </row>
    <row r="19" s="4" customFormat="true" ht="213.75" hidden="false" customHeight="true" outlineLevel="0" collapsed="false">
      <c r="A19" s="16" t="n">
        <v>9</v>
      </c>
      <c r="B19" s="36" t="s">
        <v>70</v>
      </c>
      <c r="C19" s="16" t="s">
        <v>71</v>
      </c>
      <c r="D19" s="16" t="s">
        <v>15</v>
      </c>
      <c r="E19" s="30" t="n">
        <v>1000</v>
      </c>
      <c r="F19" s="16" t="s">
        <v>72</v>
      </c>
      <c r="G19" s="16" t="s">
        <v>73</v>
      </c>
      <c r="H19" s="16" t="s">
        <v>74</v>
      </c>
    </row>
    <row r="20" s="4" customFormat="true" ht="33" hidden="false" customHeight="true" outlineLevel="0" collapsed="false">
      <c r="A20" s="16"/>
      <c r="B20" s="36"/>
      <c r="C20" s="38" t="s">
        <v>75</v>
      </c>
      <c r="D20" s="38"/>
      <c r="E20" s="39" t="n">
        <f aca="false">SUM(E6:E19)</f>
        <v>17465</v>
      </c>
      <c r="F20" s="40"/>
      <c r="G20" s="40"/>
      <c r="H20" s="40"/>
    </row>
    <row r="21" customFormat="false" ht="34.5" hidden="false" customHeight="true" outlineLevel="0" collapsed="false">
      <c r="A21" s="41" t="s">
        <v>76</v>
      </c>
      <c r="B21" s="41"/>
      <c r="C21" s="41"/>
      <c r="D21" s="41"/>
      <c r="E21" s="42"/>
      <c r="F21" s="43"/>
      <c r="G21" s="43"/>
      <c r="H21" s="43"/>
    </row>
    <row r="22" s="45" customFormat="true" ht="28.5" hidden="false" customHeight="false" outlineLevel="0" collapsed="false">
      <c r="A22" s="16"/>
      <c r="B22" s="24" t="s">
        <v>77</v>
      </c>
      <c r="C22" s="25" t="s">
        <v>78</v>
      </c>
      <c r="D22" s="16"/>
      <c r="E22" s="44"/>
      <c r="F22" s="16"/>
      <c r="G22" s="16"/>
      <c r="H22" s="16"/>
    </row>
    <row r="23" s="45" customFormat="true" ht="105" hidden="false" customHeight="false" outlineLevel="0" collapsed="false">
      <c r="A23" s="16" t="n">
        <v>10</v>
      </c>
      <c r="B23" s="36" t="s">
        <v>79</v>
      </c>
      <c r="C23" s="16" t="s">
        <v>80</v>
      </c>
      <c r="D23" s="16" t="s">
        <v>64</v>
      </c>
      <c r="E23" s="30" t="n">
        <v>750</v>
      </c>
      <c r="F23" s="16" t="s">
        <v>81</v>
      </c>
      <c r="G23" s="16" t="s">
        <v>82</v>
      </c>
      <c r="H23" s="16" t="s">
        <v>83</v>
      </c>
    </row>
    <row r="24" s="45" customFormat="true" ht="120" hidden="false" customHeight="false" outlineLevel="0" collapsed="false">
      <c r="A24" s="16" t="n">
        <v>11</v>
      </c>
      <c r="B24" s="16" t="s">
        <v>84</v>
      </c>
      <c r="C24" s="16" t="s">
        <v>85</v>
      </c>
      <c r="D24" s="16" t="s">
        <v>86</v>
      </c>
      <c r="E24" s="30" t="n">
        <v>920</v>
      </c>
      <c r="F24" s="16" t="s">
        <v>87</v>
      </c>
      <c r="G24" s="16" t="s">
        <v>88</v>
      </c>
      <c r="H24" s="16" t="s">
        <v>89</v>
      </c>
    </row>
    <row r="25" s="45" customFormat="true" ht="246.75" hidden="false" customHeight="true" outlineLevel="0" collapsed="false">
      <c r="A25" s="16" t="n">
        <v>12</v>
      </c>
      <c r="B25" s="16" t="s">
        <v>90</v>
      </c>
      <c r="C25" s="16" t="s">
        <v>91</v>
      </c>
      <c r="D25" s="16" t="s">
        <v>34</v>
      </c>
      <c r="E25" s="30" t="n">
        <v>1445</v>
      </c>
      <c r="F25" s="16" t="s">
        <v>92</v>
      </c>
      <c r="G25" s="34" t="s">
        <v>93</v>
      </c>
      <c r="H25" s="16" t="s">
        <v>94</v>
      </c>
    </row>
    <row r="26" s="45" customFormat="true" ht="267.75" hidden="false" customHeight="false" outlineLevel="0" collapsed="false">
      <c r="A26" s="16" t="n">
        <v>13</v>
      </c>
      <c r="B26" s="16" t="s">
        <v>95</v>
      </c>
      <c r="C26" s="16" t="s">
        <v>96</v>
      </c>
      <c r="D26" s="16" t="s">
        <v>34</v>
      </c>
      <c r="E26" s="30" t="n">
        <v>2040</v>
      </c>
      <c r="F26" s="16" t="s">
        <v>87</v>
      </c>
      <c r="G26" s="37" t="s">
        <v>97</v>
      </c>
      <c r="H26" s="16" t="s">
        <v>98</v>
      </c>
    </row>
    <row r="27" customFormat="false" ht="165" hidden="false" customHeight="false" outlineLevel="0" collapsed="false">
      <c r="A27" s="16" t="n">
        <v>14</v>
      </c>
      <c r="B27" s="16" t="s">
        <v>99</v>
      </c>
      <c r="C27" s="16" t="s">
        <v>100</v>
      </c>
      <c r="D27" s="16" t="s">
        <v>101</v>
      </c>
      <c r="E27" s="30" t="n">
        <v>2770</v>
      </c>
      <c r="F27" s="16" t="s">
        <v>102</v>
      </c>
      <c r="G27" s="37" t="s">
        <v>103</v>
      </c>
      <c r="H27" s="16" t="s">
        <v>104</v>
      </c>
    </row>
    <row r="28" customFormat="false" ht="28.5" hidden="false" customHeight="false" outlineLevel="0" collapsed="false">
      <c r="A28" s="28"/>
      <c r="B28" s="24" t="s">
        <v>105</v>
      </c>
      <c r="C28" s="25" t="s">
        <v>106</v>
      </c>
      <c r="D28" s="8"/>
      <c r="E28" s="46"/>
      <c r="F28" s="16"/>
      <c r="G28" s="16"/>
      <c r="H28" s="8"/>
    </row>
    <row r="29" customFormat="false" ht="113.25" hidden="false" customHeight="true" outlineLevel="0" collapsed="false">
      <c r="A29" s="8" t="n">
        <v>15</v>
      </c>
      <c r="B29" s="20" t="s">
        <v>107</v>
      </c>
      <c r="C29" s="8" t="s">
        <v>108</v>
      </c>
      <c r="D29" s="8" t="s">
        <v>64</v>
      </c>
      <c r="E29" s="22" t="n">
        <v>590</v>
      </c>
      <c r="F29" s="8" t="s">
        <v>109</v>
      </c>
      <c r="G29" s="8" t="s">
        <v>88</v>
      </c>
      <c r="H29" s="8" t="s">
        <v>110</v>
      </c>
    </row>
    <row r="30" customFormat="false" ht="135.75" hidden="false" customHeight="true" outlineLevel="0" collapsed="false">
      <c r="A30" s="16" t="n">
        <v>16</v>
      </c>
      <c r="B30" s="36" t="s">
        <v>111</v>
      </c>
      <c r="C30" s="16" t="s">
        <v>112</v>
      </c>
      <c r="D30" s="16" t="s">
        <v>64</v>
      </c>
      <c r="E30" s="30" t="n">
        <v>944</v>
      </c>
      <c r="F30" s="16" t="s">
        <v>113</v>
      </c>
      <c r="G30" s="16" t="s">
        <v>82</v>
      </c>
      <c r="H30" s="16" t="s">
        <v>114</v>
      </c>
    </row>
    <row r="31" customFormat="false" ht="15" hidden="false" customHeight="false" outlineLevel="0" collapsed="false">
      <c r="A31" s="16"/>
      <c r="B31" s="36"/>
      <c r="C31" s="25" t="s">
        <v>115</v>
      </c>
      <c r="D31" s="25"/>
      <c r="E31" s="47" t="n">
        <f aca="false">SUM(E23:E30)</f>
        <v>9459</v>
      </c>
      <c r="F31" s="16"/>
      <c r="G31" s="16"/>
      <c r="H31" s="8"/>
    </row>
    <row r="32" customFormat="false" ht="15" hidden="false" customHeight="false" outlineLevel="0" collapsed="false">
      <c r="A32" s="16"/>
      <c r="B32" s="36"/>
      <c r="C32" s="25" t="s">
        <v>116</v>
      </c>
      <c r="D32" s="25"/>
      <c r="E32" s="47" t="n">
        <f aca="false">SUM(E20,E31,)</f>
        <v>26924</v>
      </c>
      <c r="F32" s="16"/>
      <c r="G32" s="16"/>
      <c r="H32" s="8"/>
    </row>
    <row r="34" s="49" customFormat="true" ht="1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</row>
  </sheetData>
  <mergeCells count="13">
    <mergeCell ref="G1:H1"/>
    <mergeCell ref="A2:H2"/>
    <mergeCell ref="A4:D4"/>
    <mergeCell ref="A10:A11"/>
    <mergeCell ref="B10:B11"/>
    <mergeCell ref="C10:C11"/>
    <mergeCell ref="D10:D11"/>
    <mergeCell ref="E10:E11"/>
    <mergeCell ref="F10:F11"/>
    <mergeCell ref="C20:D20"/>
    <mergeCell ref="A21:D21"/>
    <mergeCell ref="A34:H34"/>
    <mergeCell ref="A35:H35"/>
  </mergeCells>
  <printOptions headings="false" gridLines="false" gridLinesSet="true" horizontalCentered="false" verticalCentered="false"/>
  <pageMargins left="0.39375" right="0.0784722222222222" top="0.959027777777778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1" man="true" max="16383" min="0"/>
    <brk id="13" man="true" max="16383" min="0"/>
    <brk id="16" man="true" max="16383" min="0"/>
    <brk id="20" man="true" max="16383" min="0"/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51"/>
      <c r="D36" s="52"/>
      <c r="E36" s="51"/>
      <c r="F36" s="51"/>
      <c r="G36" s="51"/>
      <c r="H36" s="51"/>
      <c r="I36" s="51"/>
    </row>
    <row r="37" customFormat="false" ht="15" hidden="false" customHeight="false" outlineLevel="0" collapsed="false">
      <c r="C37" s="53"/>
      <c r="D37" s="54"/>
    </row>
    <row r="38" customFormat="false" ht="15" hidden="false" customHeight="false" outlineLevel="0" collapsed="false">
      <c r="C38" s="55"/>
      <c r="D38" s="56"/>
    </row>
    <row r="39" customFormat="false" ht="15" hidden="false" customHeight="false" outlineLevel="0" collapsed="false">
      <c r="C39" s="55"/>
      <c r="D39" s="56"/>
    </row>
    <row r="40" customFormat="false" ht="15" hidden="false" customHeight="false" outlineLevel="0" collapsed="false">
      <c r="C40" s="55"/>
      <c r="D40" s="56"/>
    </row>
    <row r="41" customFormat="false" ht="15" hidden="false" customHeight="false" outlineLevel="0" collapsed="false">
      <c r="C41" s="53"/>
      <c r="D41" s="54"/>
    </row>
    <row r="42" customFormat="false" ht="15" hidden="false" customHeight="false" outlineLevel="0" collapsed="false">
      <c r="C42" s="55"/>
      <c r="D42" s="56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1</cp:lastModifiedBy>
  <cp:lastPrinted>2017-09-28T07:53:08Z</cp:lastPrinted>
  <dcterms:modified xsi:type="dcterms:W3CDTF">2017-10-13T08:12:23Z</dcterms:modified>
  <cp:revision>0</cp:revision>
  <dc:subject/>
  <dc:title/>
</cp:coreProperties>
</file>