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Росавиация" sheetId="2" state="visible" r:id="rId3"/>
    <sheet name="Гидромет" sheetId="3" state="visible" r:id="rId4"/>
  </sheets>
  <definedNames>
    <definedName function="false" hidden="false" localSheetId="2" name="_xlnm.Print_Area" vbProcedure="false">Гидромет!$A$1:$FK$130</definedName>
    <definedName function="false" hidden="false" localSheetId="1" name="_xlnm.Print_Area" vbProcedure="false">Росавиация!$A$1:$FK$129</definedName>
    <definedName function="false" hidden="false" localSheetId="0" name="_xlnm.Print_Area" vbProcedure="false">Свод!$A$1:$FM$130</definedName>
    <definedName function="false" hidden="false" name="_xlnm_Print_Area_1" vbProcedure="false">Свод!$A$1:$FN$130</definedName>
    <definedName function="false" hidden="false" name="_xlnm_Print_Area_2" vbProcedure="false">Росавиация!$A$1:$FL$129</definedName>
    <definedName function="false" hidden="false" name="_xlnm_Print_Area_3" vbProcedure="false">Гидромет!$A$1:$FL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39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ИЗ БЮДЖЕТНЫХ И ВНЕБЮДЖЕТНЫХ ИСТОЧНИКОВ</t>
  </si>
  <si>
    <t xml:space="preserve">ФИНАНСИРОВАНИЯ НА ВЫПОЛНЕНИЕ ФЕДЕРАЛЬНЫХ ЦЕЛЕВЫХ ПРОГРАММ</t>
  </si>
  <si>
    <t xml:space="preserve">за январь - </t>
  </si>
  <si>
    <t xml:space="preserve">сентябрь</t>
  </si>
  <si>
    <t xml:space="preserve">14</t>
  </si>
  <si>
    <t xml:space="preserve"> года</t>
  </si>
  <si>
    <t xml:space="preserve">Форма № 1-ФП</t>
  </si>
  <si>
    <t xml:space="preserve">Предоставляют:</t>
  </si>
  <si>
    <t xml:space="preserve">Сроки предоставления</t>
  </si>
  <si>
    <t xml:space="preserve">главные распорядители средств федерального бюджета, предусмотренных на выполнение федеральных целевых программ (подпрограмм):</t>
  </si>
  <si>
    <t xml:space="preserve">на 30 день
после отчетного периода</t>
  </si>
  <si>
    <t xml:space="preserve">Приказ Росстата:</t>
  </si>
  <si>
    <t xml:space="preserve">Об утверждении формы</t>
  </si>
  <si>
    <t xml:space="preserve">-</t>
  </si>
  <si>
    <t xml:space="preserve">государственным заказчикам федеральных целевых программ (подпрограмм);</t>
  </si>
  <si>
    <t xml:space="preserve">от 27.07.2012 № 420</t>
  </si>
  <si>
    <t xml:space="preserve">Росстату (105679, г. Москва, Измайловское шоссе, д. 44)</t>
  </si>
  <si>
    <t xml:space="preserve">О внесении изменений (при наличии)</t>
  </si>
  <si>
    <t xml:space="preserve">государственные заказчики федеральных целевых программ (подпрограмм):</t>
  </si>
  <si>
    <t xml:space="preserve">на 35 день
после отчетного периода</t>
  </si>
  <si>
    <t xml:space="preserve">от</t>
  </si>
  <si>
    <t xml:space="preserve">№</t>
  </si>
  <si>
    <t xml:space="preserve">государственным заказчикам - координаторам федеральных целевых программ;</t>
  </si>
  <si>
    <t xml:space="preserve">государственные заказчики - координаторы федеральных целевых программ:</t>
  </si>
  <si>
    <t xml:space="preserve">на 40 день
после отчетного периода</t>
  </si>
  <si>
    <t xml:space="preserve">Квартальная</t>
  </si>
  <si>
    <t xml:space="preserve">Наименование отчитывающейся организации</t>
  </si>
  <si>
    <t xml:space="preserve">Министерство транспорта Российской Федерации</t>
  </si>
  <si>
    <t xml:space="preserve">Почтовый адрес</t>
  </si>
  <si>
    <t xml:space="preserve">109012, г. Москва, ул. Рождественка, 1 стр.1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0608007</t>
  </si>
  <si>
    <t xml:space="preserve">72</t>
  </si>
  <si>
    <t xml:space="preserve">Наименование</t>
  </si>
  <si>
    <t xml:space="preserve">Код программы (подпрограммы) по бюджетной классификации</t>
  </si>
  <si>
    <t xml:space="preserve">Государственный заказчик программы (подпрограммы)</t>
  </si>
  <si>
    <t xml:space="preserve">Программа</t>
  </si>
  <si>
    <t xml:space="preserve">24 0 0000</t>
  </si>
  <si>
    <t xml:space="preserve">Министерство транспорта                                      Российской Федерации</t>
  </si>
  <si>
    <t xml:space="preserve">Государственная программа "Развитие транспортной системы"</t>
  </si>
  <si>
    <t xml:space="preserve">24 Г 0000</t>
  </si>
  <si>
    <t xml:space="preserve">Федеральная целевая программа "Модернизация Единой системы организации воздушного движения</t>
  </si>
  <si>
    <t xml:space="preserve">Российской Федерации (2009-2020 годы)"</t>
  </si>
  <si>
    <t xml:space="preserve">Раздел 1. Средства на выполнение федеральной целевой программы (подпрограммы)</t>
  </si>
  <si>
    <t xml:space="preserve">Код по ОКЕИ: тысяча рублей - 384</t>
  </si>
  <si>
    <t xml:space="preserve">№ стро-ки</t>
  </si>
  <si>
    <t xml:space="preserve">Источники финансирования
и направления расходов</t>
  </si>
  <si>
    <t xml:space="preserve">Бюджетные 
(внебюджетные) 
назначения
по программе (подпрограмме)
на отчетный год</t>
  </si>
  <si>
    <t xml:space="preserve">Лимиты бюджетных обязательств
по программе (подпрограмме)
в отчетном году</t>
  </si>
  <si>
    <t xml:space="preserve">Стоимость работ, предусмотренных
на текущий год
по действующим контрактам</t>
  </si>
  <si>
    <t xml:space="preserve">Фактически профинансировано (кассовые расходы)
на реализацию программы (подпрограммы)</t>
  </si>
  <si>
    <t xml:space="preserve">Фактически освоено средств (по актам сдачи-приемки) на реализацию программы (подпрограммы)</t>
  </si>
  <si>
    <t xml:space="preserve">всего</t>
  </si>
  <si>
    <t xml:space="preserve">из них контрактов прошлых лет</t>
  </si>
  <si>
    <t xml:space="preserve">с начала
года</t>
  </si>
  <si>
    <t xml:space="preserve">в том числе
за отчетный квартал</t>
  </si>
  <si>
    <t xml:space="preserve">001</t>
  </si>
  <si>
    <t xml:space="preserve">Объем средств - всего</t>
  </si>
  <si>
    <t xml:space="preserve">002</t>
  </si>
  <si>
    <t xml:space="preserve">в том числе:</t>
  </si>
  <si>
    <t xml:space="preserve">из федерального бюджета</t>
  </si>
  <si>
    <t xml:space="preserve">003</t>
  </si>
  <si>
    <t xml:space="preserve">из бюджета субъектов Российской</t>
  </si>
  <si>
    <t xml:space="preserve">Федерации и местных бюджетов</t>
  </si>
  <si>
    <t xml:space="preserve">004</t>
  </si>
  <si>
    <t xml:space="preserve">из внебюджетных источников - всего</t>
  </si>
  <si>
    <t xml:space="preserve">х</t>
  </si>
  <si>
    <t xml:space="preserve">005</t>
  </si>
  <si>
    <t xml:space="preserve">собственные средства организаций</t>
  </si>
  <si>
    <t xml:space="preserve">006</t>
  </si>
  <si>
    <t xml:space="preserve">средства иностранных инвесторов</t>
  </si>
  <si>
    <t xml:space="preserve">007</t>
  </si>
  <si>
    <t xml:space="preserve">прочие источники</t>
  </si>
  <si>
    <t xml:space="preserve">020</t>
  </si>
  <si>
    <t xml:space="preserve">Из общего объема средств:</t>
  </si>
  <si>
    <t xml:space="preserve">Капитальные вложения - всего</t>
  </si>
  <si>
    <t xml:space="preserve">021</t>
  </si>
  <si>
    <t xml:space="preserve">022</t>
  </si>
  <si>
    <t xml:space="preserve">Бюджетные (внебюджетные) назначения
по программе (подпрограмме)
на отчетный год</t>
  </si>
  <si>
    <t xml:space="preserve">в том числе за отчетный квартал</t>
  </si>
  <si>
    <t xml:space="preserve">023</t>
  </si>
  <si>
    <t xml:space="preserve">024</t>
  </si>
  <si>
    <t xml:space="preserve">025</t>
  </si>
  <si>
    <t xml:space="preserve">026</t>
  </si>
  <si>
    <t xml:space="preserve">030</t>
  </si>
  <si>
    <t xml:space="preserve">НИОКР - всего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40</t>
  </si>
  <si>
    <t xml:space="preserve">Прочие нужды - всего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Раздел 2. Средства бюджетов субъектов Российской Федерации на выполнение
федеральной целевой программы (подпрограммы)</t>
  </si>
  <si>
    <t xml:space="preserve">(заполняет только государственный заказчик (государственный заказчик - координатор) программы (подпрограммы))</t>
  </si>
  <si>
    <t xml:space="preserve">(расшифровка строки 003 раздела 1)</t>
  </si>
  <si>
    <t xml:space="preserve">(заполняется за январь - июнь и за январь - декабрь)</t>
  </si>
  <si>
    <t xml:space="preserve">Код терри-тории
по ОКАТО</t>
  </si>
  <si>
    <t xml:space="preserve">Наименование субъекта
Российской Федерации</t>
  </si>
  <si>
    <t xml:space="preserve">Объемы средств бюджета субъекта Российской Федерации, предусмотренные по программе (подпрограмме)
на отчетный год</t>
  </si>
  <si>
    <t xml:space="preserve">Фактически профинансировано
из бюджета субъекта
Российской Федерации
(кассовые расходы)
на реализацию программы (подпрограммы)</t>
  </si>
  <si>
    <t xml:space="preserve">Фактически освоено средств бюджета субъекта
Российской Федерации
на реализацию программы (подпрограммы)
(по актам сдачи-приемки)</t>
  </si>
  <si>
    <t xml:space="preserve">с начала года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t>
  </si>
  <si>
    <t xml:space="preserve">Заместитель Министра транспорта РФ</t>
  </si>
  <si>
    <t xml:space="preserve">(должность)</t>
  </si>
  <si>
    <t xml:space="preserve">(подпись)</t>
  </si>
  <si>
    <t xml:space="preserve"> год</t>
  </si>
  <si>
    <t xml:space="preserve">(номер контактного телефона)</t>
  </si>
  <si>
    <t xml:space="preserve">Сентябрь</t>
  </si>
  <si>
    <t xml:space="preserve">от 31.08.2010 № 298</t>
  </si>
  <si>
    <t xml:space="preserve">Федеральное агентство воздушного транспорта (Росавиация)</t>
  </si>
  <si>
    <t xml:space="preserve">125993, г. Москва, Ленинградский проспект, д. 37</t>
  </si>
  <si>
    <t xml:space="preserve">00083534</t>
  </si>
  <si>
    <t xml:space="preserve">1007600</t>
  </si>
  <si>
    <t xml:space="preserve">Федеральное агентство воздушного транспорта</t>
  </si>
  <si>
    <t xml:space="preserve">Федеральная целевая программа "Модернизация Единой системы организации воздушного</t>
  </si>
  <si>
    <t xml:space="preserve"> движения Российской Федерации (2009-2015 годы)"</t>
  </si>
  <si>
    <t xml:space="preserve">Подпрограмма</t>
  </si>
  <si>
    <t xml:space="preserve">»</t>
  </si>
  <si>
    <t xml:space="preserve">сентября</t>
  </si>
  <si>
    <t xml:space="preserve">Федеральная служба по гидрометеорологии и мониторингу окружающей среды</t>
  </si>
  <si>
    <t xml:space="preserve">ГСП-5 123995, Москва, ул. Нововаганьковский пер., д. 12</t>
  </si>
  <si>
    <t xml:space="preserve">00091103</t>
  </si>
  <si>
    <t xml:space="preserve">Росгидромет</t>
  </si>
  <si>
    <t xml:space="preserve">Федеральная целевая программа  «Модернизация Единой системы организации воздушного движения Российской Федерации (2009-2020 годы)» </t>
  </si>
  <si>
    <t xml:space="preserve">«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"/>
    <numFmt numFmtId="168" formatCode="#,##0.00"/>
    <numFmt numFmtId="169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3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30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0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90" zoomScalePageLayoutView="100" workbookViewId="0">
      <selection pane="topLeft" activeCell="AZ152" activeCellId="0" sqref="AZ152"/>
    </sheetView>
  </sheetViews>
  <sheetFormatPr defaultColWidth="0.84765625" defaultRowHeight="12.75" zeroHeight="false" outlineLevelRow="0" outlineLevelCol="0"/>
  <cols>
    <col collapsed="false" customWidth="false" hidden="false" outlineLevel="0" max="62" min="1" style="1" width="0.85"/>
    <col collapsed="false" customWidth="true" hidden="false" outlineLevel="0" max="63" min="63" style="1" width="1.28"/>
    <col collapsed="false" customWidth="false" hidden="false" outlineLevel="0" max="76" min="64" style="1" width="0.85"/>
    <col collapsed="false" customWidth="true" hidden="false" outlineLevel="0" max="77" min="77" style="1" width="0.99"/>
    <col collapsed="false" customWidth="true" hidden="false" outlineLevel="0" max="78" min="78" style="1" width="2.56"/>
    <col collapsed="false" customWidth="false" hidden="false" outlineLevel="0" max="257" min="79" style="1" width="0.85"/>
  </cols>
  <sheetData>
    <row r="1" customFormat="false" ht="20.25" hidden="false" customHeight="true" outlineLevel="0" collapsed="false"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</row>
    <row r="2" customFormat="false" ht="17.25" hidden="false" customHeight="true" outlineLevel="0" collapsed="false"/>
    <row r="3" s="4" customFormat="true" ht="52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/>
      <c r="O3" s="4" t="s">
        <v>1</v>
      </c>
      <c r="ER3" s="5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5" customFormat="false" ht="15" hidden="false" customHeight="true" outlineLevel="0" collapsed="false">
      <c r="S5" s="6" t="s">
        <v>2</v>
      </c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</row>
    <row r="7" customFormat="false" ht="13.5" hidden="false" customHeight="true" outlineLevel="0" collapsed="false">
      <c r="X7" s="7" t="s">
        <v>3</v>
      </c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</row>
    <row r="8" customFormat="false" ht="13.5" hidden="false" customHeight="true" outlineLevel="0" collapsed="false">
      <c r="X8" s="8" t="s">
        <v>4</v>
      </c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</row>
    <row r="9" customFormat="false" ht="12.75" hidden="false" customHeight="false" outlineLevel="0" collapsed="false">
      <c r="X9" s="9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1"/>
      <c r="BR9" s="11"/>
      <c r="BS9" s="11"/>
      <c r="BT9" s="12" t="s">
        <v>5</v>
      </c>
      <c r="BU9" s="13" t="s">
        <v>6</v>
      </c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1" t="n">
        <v>20</v>
      </c>
      <c r="CG9" s="11"/>
      <c r="CH9" s="11"/>
      <c r="CI9" s="11"/>
      <c r="CJ9" s="14" t="s">
        <v>7</v>
      </c>
      <c r="CK9" s="14"/>
      <c r="CL9" s="14"/>
      <c r="CM9" s="14"/>
      <c r="CN9" s="14"/>
      <c r="CO9" s="15" t="s">
        <v>8</v>
      </c>
      <c r="CP9" s="10"/>
      <c r="CQ9" s="16"/>
      <c r="CR9" s="16"/>
      <c r="CS9" s="16"/>
      <c r="CT9" s="16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7"/>
    </row>
    <row r="10" s="18" customFormat="true" ht="11.25" hidden="false" customHeight="false" outlineLevel="0" collapsed="false"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2"/>
    </row>
    <row r="11" customFormat="false" ht="27" hidden="false" customHeight="true" outlineLevel="0" collapsed="false"/>
    <row r="12" customFormat="false" ht="4.5" hidden="false" customHeight="true" outlineLevel="0" collapsed="false">
      <c r="DZ12" s="23" t="s">
        <v>9</v>
      </c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</row>
    <row r="13" customFormat="false" ht="14.25" hidden="false" customHeight="true" outlineLevel="0" collapsed="false">
      <c r="A13" s="24" t="s">
        <v>1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6" t="s">
        <v>11</v>
      </c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</row>
    <row r="14" customFormat="false" ht="12.75" hidden="false" customHeight="true" outlineLevel="0" collapsed="false">
      <c r="A14" s="25"/>
      <c r="B14" s="26" t="s">
        <v>1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7" t="s">
        <v>13</v>
      </c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U14" s="28"/>
      <c r="DX14" s="29" t="s">
        <v>14</v>
      </c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</row>
    <row r="15" customFormat="false" ht="12.75" hidden="false" customHeight="true" outlineLevel="0" collapsed="false">
      <c r="A15" s="30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X15" s="29" t="s">
        <v>15</v>
      </c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</row>
    <row r="16" customFormat="false" ht="12.75" hidden="false" customHeight="true" outlineLevel="0" collapsed="false">
      <c r="A16" s="30"/>
      <c r="B16" s="31"/>
      <c r="C16" s="31"/>
      <c r="D16" s="32" t="s">
        <v>16</v>
      </c>
      <c r="E16" s="32"/>
      <c r="F16" s="33" t="s">
        <v>17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X16" s="29" t="s">
        <v>18</v>
      </c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</row>
    <row r="17" customFormat="false" ht="12.75" hidden="false" customHeight="true" outlineLevel="0" collapsed="false">
      <c r="A17" s="30"/>
      <c r="B17" s="31"/>
      <c r="C17" s="31"/>
      <c r="D17" s="32" t="s">
        <v>16</v>
      </c>
      <c r="E17" s="32"/>
      <c r="F17" s="33" t="s">
        <v>19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U17" s="29" t="s">
        <v>20</v>
      </c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</row>
    <row r="18" customFormat="false" ht="12.75" hidden="false" customHeight="true" outlineLevel="0" collapsed="false">
      <c r="A18" s="30"/>
      <c r="B18" s="34" t="s">
        <v>21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5" t="s">
        <v>22</v>
      </c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EB18" s="36" t="s">
        <v>23</v>
      </c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29" t="s">
        <v>24</v>
      </c>
      <c r="EQ18" s="29"/>
      <c r="ER18" s="29"/>
      <c r="ES18" s="29"/>
      <c r="ET18" s="38"/>
      <c r="EU18" s="38"/>
      <c r="EV18" s="37"/>
      <c r="EW18" s="37"/>
      <c r="EX18" s="37"/>
      <c r="EY18" s="37"/>
      <c r="EZ18" s="37"/>
    </row>
    <row r="19" customFormat="false" ht="12.75" hidden="false" customHeight="true" outlineLevel="0" collapsed="false">
      <c r="A19" s="30"/>
      <c r="B19" s="31"/>
      <c r="C19" s="31"/>
      <c r="D19" s="32" t="s">
        <v>16</v>
      </c>
      <c r="E19" s="32"/>
      <c r="F19" s="33" t="s">
        <v>25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EB19" s="36" t="s">
        <v>23</v>
      </c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29" t="s">
        <v>24</v>
      </c>
      <c r="EQ19" s="29"/>
      <c r="ER19" s="29"/>
      <c r="ES19" s="29"/>
      <c r="ET19" s="38"/>
      <c r="EU19" s="38"/>
      <c r="EV19" s="39"/>
      <c r="EW19" s="39"/>
      <c r="EX19" s="39"/>
      <c r="EY19" s="39"/>
      <c r="EZ19" s="39"/>
      <c r="FC19" s="40"/>
    </row>
    <row r="20" customFormat="false" ht="12.75" hidden="false" customHeight="true" outlineLevel="0" collapsed="false">
      <c r="A20" s="30"/>
      <c r="B20" s="31"/>
      <c r="C20" s="31"/>
      <c r="D20" s="32" t="s">
        <v>16</v>
      </c>
      <c r="E20" s="32"/>
      <c r="F20" s="33" t="s">
        <v>19</v>
      </c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</row>
    <row r="21" customFormat="false" ht="14.25" hidden="false" customHeight="true" outlineLevel="0" collapsed="false">
      <c r="A21" s="30"/>
      <c r="B21" s="34" t="s">
        <v>26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41" t="s">
        <v>27</v>
      </c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X21" s="29"/>
      <c r="DZ21" s="42" t="s">
        <v>28</v>
      </c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C21" s="29"/>
    </row>
    <row r="22" customFormat="false" ht="14.25" hidden="false" customHeight="true" outlineLevel="0" collapsed="false">
      <c r="A22" s="43"/>
      <c r="B22" s="44"/>
      <c r="C22" s="44"/>
      <c r="D22" s="45" t="s">
        <v>16</v>
      </c>
      <c r="E22" s="45"/>
      <c r="F22" s="46" t="s">
        <v>19</v>
      </c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U22" s="40"/>
    </row>
    <row r="23" customFormat="false" ht="27.75" hidden="false" customHeight="true" outlineLevel="0" collapsed="false"/>
    <row r="24" customFormat="false" ht="36" hidden="false" customHeight="true" outlineLevel="0" collapsed="false">
      <c r="A24" s="47"/>
      <c r="B24" s="48" t="s">
        <v>29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9" t="s">
        <v>30</v>
      </c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50"/>
      <c r="EP24" s="51"/>
    </row>
    <row r="25" s="44" customFormat="true" ht="20.25" hidden="false" customHeight="true" outlineLevel="0" collapsed="false">
      <c r="A25" s="43"/>
      <c r="EP25" s="52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54" customFormat="true" ht="14.25" hidden="false" customHeight="true" outlineLevel="0" collapsed="false">
      <c r="A26" s="53"/>
      <c r="B26" s="48" t="s">
        <v>31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54" t="s">
        <v>32</v>
      </c>
      <c r="EO26" s="50"/>
      <c r="EP26" s="5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28" customFormat="true" ht="3.75" hidden="false" customHeight="true" outlineLevel="0" collapsed="false">
      <c r="A27" s="30"/>
      <c r="EP27" s="55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42" customFormat="true" ht="19.5" hidden="false" customHeight="true" outlineLevel="0" collapsed="false">
      <c r="A28" s="56" t="s">
        <v>33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42" t="s">
        <v>34</v>
      </c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28.5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7" t="s">
        <v>35</v>
      </c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</row>
    <row r="30" s="59" customFormat="true" ht="12.75" hidden="false" customHeight="false" outlineLevel="0" collapsed="false">
      <c r="A30" s="59" t="n">
        <v>1</v>
      </c>
      <c r="R30" s="59" t="n">
        <v>2</v>
      </c>
      <c r="BJ30" s="59" t="n">
        <v>3</v>
      </c>
      <c r="CW30" s="59" t="n">
        <v>4</v>
      </c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61" customFormat="true" ht="12.75" hidden="false" customHeight="true" outlineLevel="0" collapsed="false">
      <c r="A31" s="60" t="s">
        <v>36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1" t="s">
        <v>37</v>
      </c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3" hidden="false" customHeight="true" outlineLevel="0" collapsed="false"/>
    <row r="33" s="62" customFormat="true" ht="26.25" hidden="false" customHeight="true" outlineLevel="0" collapsed="false">
      <c r="A33" s="62" t="s">
        <v>38</v>
      </c>
      <c r="CT33" s="63" t="s">
        <v>39</v>
      </c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 t="s">
        <v>40</v>
      </c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customFormat="false" ht="12" hidden="false" customHeight="true" outlineLevel="0" collapsed="false">
      <c r="A34" s="64"/>
      <c r="B34" s="50" t="s">
        <v>41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50"/>
      <c r="CS34" s="51"/>
      <c r="CT34" s="66" t="s">
        <v>42</v>
      </c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7" t="s">
        <v>43</v>
      </c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  <c r="FL34" s="67"/>
      <c r="FM34" s="67"/>
      <c r="FN34" s="67"/>
    </row>
    <row r="35" s="68" customFormat="true" ht="12" hidden="false" customHeight="true" outlineLevel="0" collapsed="false">
      <c r="A35" s="30"/>
      <c r="B35" s="68" t="s">
        <v>44</v>
      </c>
      <c r="CR35" s="28"/>
      <c r="CS35" s="55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68" customFormat="true" ht="16.5" hidden="false" customHeight="true" outlineLevel="0" collapsed="false">
      <c r="A36" s="30"/>
      <c r="CR36" s="28"/>
      <c r="CS36" s="55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67"/>
      <c r="FN36" s="67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69" customFormat="true" ht="12" hidden="false" customHeight="true" outlineLevel="0" collapsed="false">
      <c r="A37" s="30"/>
      <c r="CR37" s="28"/>
      <c r="CS37" s="55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  <c r="FF37" s="67"/>
      <c r="FG37" s="67"/>
      <c r="FH37" s="67"/>
      <c r="FI37" s="67"/>
      <c r="FJ37" s="67"/>
      <c r="FK37" s="67"/>
      <c r="FL37" s="67"/>
      <c r="FM37" s="67"/>
      <c r="FN37" s="67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44" customFormat="true" ht="3" hidden="false" customHeight="true" outlineLevel="0" collapsed="false">
      <c r="A38" s="43"/>
      <c r="CS38" s="52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  <c r="FF38" s="67"/>
      <c r="FG38" s="67"/>
      <c r="FH38" s="67"/>
      <c r="FI38" s="67"/>
      <c r="FJ38" s="67"/>
      <c r="FK38" s="67"/>
      <c r="FL38" s="67"/>
      <c r="FM38" s="67"/>
      <c r="FN38" s="67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customFormat="false" ht="12" hidden="false" customHeight="true" outlineLevel="0" collapsed="false">
      <c r="A39" s="64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50"/>
      <c r="CS39" s="51"/>
      <c r="CT39" s="66" t="s">
        <v>45</v>
      </c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7" t="s">
        <v>43</v>
      </c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67"/>
      <c r="FG39" s="67"/>
      <c r="FH39" s="67"/>
      <c r="FI39" s="67"/>
      <c r="FJ39" s="67"/>
      <c r="FK39" s="67"/>
      <c r="FL39" s="67"/>
      <c r="FM39" s="67"/>
      <c r="FN39" s="67"/>
    </row>
    <row r="40" s="70" customFormat="true" ht="12" hidden="false" customHeight="true" outlineLevel="0" collapsed="false">
      <c r="A40" s="30"/>
      <c r="B40" s="70" t="s">
        <v>46</v>
      </c>
      <c r="CR40" s="28"/>
      <c r="CS40" s="55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67"/>
      <c r="FN40" s="67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71" customFormat="true" ht="12" hidden="false" customHeight="true" outlineLevel="0" collapsed="false">
      <c r="A41" s="30"/>
      <c r="B41" s="71" t="s">
        <v>47</v>
      </c>
      <c r="CR41" s="28"/>
      <c r="CS41" s="55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  <c r="FH41" s="67"/>
      <c r="FI41" s="67"/>
      <c r="FJ41" s="67"/>
      <c r="FK41" s="67"/>
      <c r="FL41" s="67"/>
      <c r="FM41" s="67"/>
      <c r="FN41" s="67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69" customFormat="true" ht="12" hidden="false" customHeight="true" outlineLevel="0" collapsed="false">
      <c r="A42" s="30"/>
      <c r="CR42" s="28"/>
      <c r="CS42" s="55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  <c r="FH42" s="67"/>
      <c r="FI42" s="67"/>
      <c r="FJ42" s="67"/>
      <c r="FK42" s="67"/>
      <c r="FL42" s="67"/>
      <c r="FM42" s="67"/>
      <c r="FN42" s="67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44" customFormat="true" ht="3" hidden="false" customHeight="true" outlineLevel="0" collapsed="false">
      <c r="A43" s="43"/>
      <c r="CS43" s="52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customFormat="false" ht="10.5" hidden="false" customHeight="true" outlineLevel="0" collapsed="false"/>
    <row r="45" s="72" customFormat="true" ht="15.75" hidden="false" customHeight="false" outlineLevel="0" collapsed="false">
      <c r="A45" s="72" t="s">
        <v>48</v>
      </c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customFormat="false" ht="15" hidden="false" customHeight="true" outlineLevel="0" collapsed="false">
      <c r="FL46" s="36" t="s">
        <v>49</v>
      </c>
    </row>
    <row r="47" s="63" customFormat="true" ht="76.5" hidden="false" customHeight="true" outlineLevel="0" collapsed="false">
      <c r="A47" s="1"/>
      <c r="B47" s="1"/>
      <c r="C47" s="63" t="s">
        <v>50</v>
      </c>
      <c r="I47" s="63" t="s">
        <v>51</v>
      </c>
      <c r="AU47" s="63" t="s">
        <v>52</v>
      </c>
      <c r="BL47" s="63" t="s">
        <v>53</v>
      </c>
      <c r="CA47" s="63" t="s">
        <v>54</v>
      </c>
      <c r="DE47" s="63" t="s">
        <v>55</v>
      </c>
      <c r="EI47" s="63" t="s">
        <v>56</v>
      </c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63" customFormat="true" ht="40.5" hidden="false" customHeight="true" outlineLevel="0" collapsed="false">
      <c r="A48" s="1"/>
      <c r="B48" s="1"/>
      <c r="CA48" s="63" t="s">
        <v>57</v>
      </c>
      <c r="CP48" s="63" t="s">
        <v>58</v>
      </c>
      <c r="DE48" s="63" t="s">
        <v>59</v>
      </c>
      <c r="DT48" s="63" t="s">
        <v>60</v>
      </c>
      <c r="EI48" s="63" t="s">
        <v>59</v>
      </c>
      <c r="EX48" s="63" t="s">
        <v>60</v>
      </c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62" customFormat="true" ht="12.75" hidden="false" customHeight="false" outlineLevel="0" collapsed="false">
      <c r="A49" s="1"/>
      <c r="B49" s="1"/>
      <c r="C49" s="62" t="n">
        <v>1</v>
      </c>
      <c r="I49" s="62" t="n">
        <v>2</v>
      </c>
      <c r="AU49" s="62" t="n">
        <v>3</v>
      </c>
      <c r="BL49" s="62" t="n">
        <v>4</v>
      </c>
      <c r="CA49" s="62" t="n">
        <v>5</v>
      </c>
      <c r="CP49" s="62" t="n">
        <v>6</v>
      </c>
      <c r="DE49" s="62" t="n">
        <v>7</v>
      </c>
      <c r="DT49" s="62" t="n">
        <v>8</v>
      </c>
      <c r="EI49" s="62" t="n">
        <v>9</v>
      </c>
      <c r="EX49" s="62" t="n">
        <v>10</v>
      </c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7" customFormat="true" ht="12.75" hidden="false" customHeight="true" outlineLevel="0" collapsed="false">
      <c r="A50" s="73"/>
      <c r="B50" s="73"/>
      <c r="C50" s="74" t="s">
        <v>61</v>
      </c>
      <c r="D50" s="74"/>
      <c r="E50" s="74"/>
      <c r="F50" s="74"/>
      <c r="G50" s="74"/>
      <c r="H50" s="74"/>
      <c r="I50" s="75"/>
      <c r="J50" s="76" t="s">
        <v>62</v>
      </c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7" t="n">
        <f aca="false">AU60+AU74+AU84</f>
        <v>6333100</v>
      </c>
      <c r="BL50" s="77" t="n">
        <f aca="false">BL60+BL74+BL84</f>
        <v>1799904.9</v>
      </c>
      <c r="CA50" s="77" t="n">
        <f aca="false">CA60+CA74+CA84</f>
        <v>4882504.24</v>
      </c>
      <c r="CP50" s="77" t="n">
        <f aca="false">CP60+CP74+CP84</f>
        <v>2671191</v>
      </c>
      <c r="DE50" s="77" t="n">
        <f aca="false">DE60+DE74+DE84</f>
        <v>2650111.25</v>
      </c>
      <c r="DT50" s="77" t="n">
        <f aca="false">DT60+DT74+DT84</f>
        <v>1622805.15</v>
      </c>
      <c r="EI50" s="77" t="n">
        <f aca="false">EI60+EI74+EI84</f>
        <v>1754403.3</v>
      </c>
      <c r="EX50" s="77" t="n">
        <f aca="false">EX60+EX74+EX84</f>
        <v>996580.2</v>
      </c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</row>
    <row r="51" s="80" customFormat="true" ht="12.75" hidden="false" customHeight="false" outlineLevel="0" collapsed="false">
      <c r="A51" s="73"/>
      <c r="B51" s="73"/>
      <c r="C51" s="74" t="s">
        <v>63</v>
      </c>
      <c r="D51" s="74"/>
      <c r="E51" s="74"/>
      <c r="F51" s="74"/>
      <c r="G51" s="74"/>
      <c r="H51" s="74"/>
      <c r="I51" s="78"/>
      <c r="J51" s="79" t="s">
        <v>64</v>
      </c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80" t="n">
        <f aca="false">AU62+AU75+AU85</f>
        <v>2143600</v>
      </c>
      <c r="BL51" s="80" t="n">
        <f aca="false">BL62+BL75+BL85</f>
        <v>1799904.9</v>
      </c>
      <c r="CA51" s="80" t="n">
        <f aca="false">CA62+CA75+CA85</f>
        <v>1077524.35</v>
      </c>
      <c r="CP51" s="80" t="n">
        <f aca="false">CP62+CP75+CP85</f>
        <v>66884.9</v>
      </c>
      <c r="DE51" s="80" t="n">
        <f aca="false">DE62+DE75+DE85</f>
        <v>1013580.15</v>
      </c>
      <c r="DT51" s="80" t="n">
        <f aca="false">DT62+DT75+DT85</f>
        <v>1006240.95</v>
      </c>
      <c r="EI51" s="80" t="n">
        <f aca="false">EI62+EI75+EI85</f>
        <v>419083</v>
      </c>
      <c r="EX51" s="80" t="n">
        <f aca="false">EX62+EX75+EX85</f>
        <v>419083</v>
      </c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</row>
    <row r="52" s="80" customFormat="true" ht="12.75" hidden="false" customHeight="false" outlineLevel="0" collapsed="false">
      <c r="A52" s="73"/>
      <c r="B52" s="73"/>
      <c r="C52" s="74"/>
      <c r="D52" s="74"/>
      <c r="E52" s="74"/>
      <c r="F52" s="74"/>
      <c r="G52" s="74"/>
      <c r="H52" s="74"/>
      <c r="I52" s="81"/>
      <c r="J52" s="82" t="s">
        <v>65</v>
      </c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</row>
    <row r="53" s="86" customFormat="true" ht="12.75" hidden="false" customHeight="true" outlineLevel="0" collapsed="false">
      <c r="A53" s="73"/>
      <c r="B53" s="73"/>
      <c r="C53" s="83" t="s">
        <v>66</v>
      </c>
      <c r="D53" s="83"/>
      <c r="E53" s="83"/>
      <c r="F53" s="83"/>
      <c r="G53" s="83"/>
      <c r="H53" s="83"/>
      <c r="I53" s="84"/>
      <c r="J53" s="85" t="s">
        <v>67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86" t="n">
        <f aca="false">AU64+AU77+AU87</f>
        <v>0</v>
      </c>
      <c r="BL53" s="86" t="n">
        <f aca="false">BL64+BL77+BL87</f>
        <v>0</v>
      </c>
      <c r="CA53" s="86" t="n">
        <f aca="false">CA64+CA77+CA87</f>
        <v>0</v>
      </c>
      <c r="CP53" s="86" t="n">
        <f aca="false">CP64+CP77+CP87</f>
        <v>0</v>
      </c>
      <c r="DE53" s="86" t="n">
        <f aca="false">DE64+DE77+DE87</f>
        <v>0</v>
      </c>
      <c r="DT53" s="86" t="n">
        <f aca="false">DT64+DT77+DT87</f>
        <v>0</v>
      </c>
      <c r="EI53" s="86" t="n">
        <f aca="false">EI64+EI77+EI87</f>
        <v>0</v>
      </c>
      <c r="EX53" s="86" t="n">
        <f aca="false">EX64+EX77+EX87</f>
        <v>0</v>
      </c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</row>
    <row r="54" s="86" customFormat="true" ht="12.75" hidden="false" customHeight="true" outlineLevel="0" collapsed="false">
      <c r="A54" s="73"/>
      <c r="B54" s="73"/>
      <c r="C54" s="83"/>
      <c r="D54" s="83"/>
      <c r="E54" s="83"/>
      <c r="F54" s="83"/>
      <c r="G54" s="83"/>
      <c r="H54" s="83"/>
      <c r="I54" s="87"/>
      <c r="J54" s="88" t="s">
        <v>68</v>
      </c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</row>
    <row r="55" s="80" customFormat="true" ht="12.75" hidden="false" customHeight="true" outlineLevel="0" collapsed="false">
      <c r="A55" s="73"/>
      <c r="B55" s="73"/>
      <c r="C55" s="83" t="s">
        <v>69</v>
      </c>
      <c r="D55" s="83"/>
      <c r="E55" s="83"/>
      <c r="F55" s="83"/>
      <c r="G55" s="83"/>
      <c r="H55" s="83"/>
      <c r="I55" s="84"/>
      <c r="J55" s="85" t="s">
        <v>70</v>
      </c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0" t="n">
        <f aca="false">AU69+AU79+AU89</f>
        <v>4189500</v>
      </c>
      <c r="BL55" s="80" t="n">
        <f aca="false">BL69+BL79+BL89</f>
        <v>0</v>
      </c>
      <c r="CA55" s="80" t="n">
        <f aca="false">CA69+CA79+CA89</f>
        <v>3804979.89</v>
      </c>
      <c r="CP55" s="80" t="n">
        <f aca="false">CP69+CP79+CP89</f>
        <v>2604306.1</v>
      </c>
      <c r="DE55" s="80" t="n">
        <f aca="false">DE69+DE79+DE89</f>
        <v>1636531.1</v>
      </c>
      <c r="DT55" s="80" t="n">
        <f aca="false">DT69+DT79+DT89</f>
        <v>616564.2</v>
      </c>
      <c r="EI55" s="80" t="n">
        <f aca="false">EI69+EI79+EI89</f>
        <v>1335320.3</v>
      </c>
      <c r="EX55" s="80" t="n">
        <f aca="false">EX69+EX79+EX89</f>
        <v>577497.2</v>
      </c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</row>
    <row r="56" s="73" customFormat="true" ht="12.75" hidden="false" customHeight="false" outlineLevel="0" collapsed="false">
      <c r="C56" s="89"/>
      <c r="D56" s="89"/>
      <c r="E56" s="89"/>
      <c r="F56" s="89"/>
      <c r="G56" s="89"/>
      <c r="H56" s="89"/>
      <c r="I56" s="78"/>
      <c r="J56" s="79" t="s">
        <v>64</v>
      </c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90" t="s">
        <v>71</v>
      </c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 t="s">
        <v>71</v>
      </c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80" t="n">
        <f aca="false">CA70+CA80+CA90</f>
        <v>3804979.89</v>
      </c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 t="n">
        <f aca="false">CP70+CP80+CP90</f>
        <v>2604306.1</v>
      </c>
      <c r="CQ56" s="80"/>
      <c r="CR56" s="80"/>
      <c r="CS56" s="80"/>
      <c r="CT56" s="80"/>
      <c r="CU56" s="80"/>
      <c r="CV56" s="80"/>
      <c r="CW56" s="80"/>
      <c r="CX56" s="80"/>
      <c r="CY56" s="80"/>
      <c r="CZ56" s="80"/>
      <c r="DA56" s="80"/>
      <c r="DB56" s="80"/>
      <c r="DC56" s="80"/>
      <c r="DD56" s="80"/>
      <c r="DE56" s="80" t="n">
        <f aca="false">DE70+DE80+DE90</f>
        <v>1636531.1</v>
      </c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  <c r="DQ56" s="80"/>
      <c r="DR56" s="80"/>
      <c r="DS56" s="80"/>
      <c r="DT56" s="80" t="n">
        <f aca="false">DT70+DT80+DT90</f>
        <v>616564.2</v>
      </c>
      <c r="DU56" s="80"/>
      <c r="DV56" s="80"/>
      <c r="DW56" s="80"/>
      <c r="DX56" s="80"/>
      <c r="DY56" s="80"/>
      <c r="DZ56" s="80"/>
      <c r="EA56" s="80"/>
      <c r="EB56" s="80"/>
      <c r="EC56" s="80"/>
      <c r="ED56" s="80"/>
      <c r="EE56" s="80"/>
      <c r="EF56" s="80"/>
      <c r="EG56" s="80"/>
      <c r="EH56" s="80"/>
      <c r="EI56" s="80" t="n">
        <f aca="false">EI70+EI80+EI90</f>
        <v>1335320.3</v>
      </c>
      <c r="EJ56" s="80"/>
      <c r="EK56" s="80"/>
      <c r="EL56" s="80"/>
      <c r="EM56" s="80"/>
      <c r="EN56" s="80"/>
      <c r="EO56" s="80"/>
      <c r="EP56" s="80"/>
      <c r="EQ56" s="80"/>
      <c r="ER56" s="80"/>
      <c r="ES56" s="80"/>
      <c r="ET56" s="80"/>
      <c r="EU56" s="80"/>
      <c r="EV56" s="80"/>
      <c r="EW56" s="80"/>
      <c r="EX56" s="80" t="n">
        <f aca="false">EX70+EX80+EX90</f>
        <v>577497.2</v>
      </c>
      <c r="EY56" s="80"/>
      <c r="EZ56" s="80"/>
      <c r="FA56" s="80"/>
      <c r="FB56" s="80"/>
      <c r="FC56" s="80"/>
      <c r="FD56" s="80"/>
      <c r="FE56" s="80"/>
      <c r="FF56" s="80"/>
      <c r="FG56" s="80"/>
      <c r="FH56" s="80"/>
      <c r="FI56" s="80"/>
      <c r="FJ56" s="80"/>
      <c r="FK56" s="80"/>
      <c r="FL56" s="80"/>
    </row>
    <row r="57" s="80" customFormat="true" ht="12.75" hidden="false" customHeight="true" outlineLevel="0" collapsed="false">
      <c r="A57" s="73"/>
      <c r="B57" s="73"/>
      <c r="C57" s="91" t="s">
        <v>72</v>
      </c>
      <c r="D57" s="91"/>
      <c r="E57" s="91"/>
      <c r="F57" s="91"/>
      <c r="G57" s="91"/>
      <c r="H57" s="91"/>
      <c r="I57" s="92"/>
      <c r="J57" s="93" t="s">
        <v>73</v>
      </c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</row>
    <row r="58" s="73" customFormat="true" ht="12.75" hidden="false" customHeight="true" outlineLevel="0" collapsed="false">
      <c r="C58" s="83" t="s">
        <v>74</v>
      </c>
      <c r="D58" s="83"/>
      <c r="E58" s="83"/>
      <c r="F58" s="83"/>
      <c r="G58" s="83"/>
      <c r="H58" s="83"/>
      <c r="I58" s="84"/>
      <c r="J58" s="94" t="s">
        <v>75</v>
      </c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0" t="s">
        <v>71</v>
      </c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 t="s">
        <v>71</v>
      </c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80" t="n">
        <f aca="false">CA72+CA82+CA92</f>
        <v>0</v>
      </c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 t="n">
        <f aca="false">CP72+CP82+CP92</f>
        <v>0</v>
      </c>
      <c r="CQ58" s="80"/>
      <c r="CR58" s="80"/>
      <c r="CS58" s="80"/>
      <c r="CT58" s="80"/>
      <c r="CU58" s="80"/>
      <c r="CV58" s="80"/>
      <c r="CW58" s="80"/>
      <c r="CX58" s="80"/>
      <c r="CY58" s="80"/>
      <c r="CZ58" s="80"/>
      <c r="DA58" s="80"/>
      <c r="DB58" s="80"/>
      <c r="DC58" s="80"/>
      <c r="DD58" s="80"/>
      <c r="DE58" s="80" t="n">
        <f aca="false">DE72+DE82+DE92</f>
        <v>0</v>
      </c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  <c r="DQ58" s="80"/>
      <c r="DR58" s="80"/>
      <c r="DS58" s="80"/>
      <c r="DT58" s="80" t="n">
        <f aca="false">DT72+DT82+DT92</f>
        <v>0</v>
      </c>
      <c r="DU58" s="80"/>
      <c r="DV58" s="80"/>
      <c r="DW58" s="80"/>
      <c r="DX58" s="80"/>
      <c r="DY58" s="80"/>
      <c r="DZ58" s="80"/>
      <c r="EA58" s="80"/>
      <c r="EB58" s="80"/>
      <c r="EC58" s="80"/>
      <c r="ED58" s="80"/>
      <c r="EE58" s="80"/>
      <c r="EF58" s="80"/>
      <c r="EG58" s="80"/>
      <c r="EH58" s="80"/>
      <c r="EI58" s="80" t="n">
        <f aca="false">EI72+EI82+EI92</f>
        <v>0</v>
      </c>
      <c r="EJ58" s="80"/>
      <c r="EK58" s="80"/>
      <c r="EL58" s="80"/>
      <c r="EM58" s="80"/>
      <c r="EN58" s="80"/>
      <c r="EO58" s="80"/>
      <c r="EP58" s="80"/>
      <c r="EQ58" s="80"/>
      <c r="ER58" s="80"/>
      <c r="ES58" s="80"/>
      <c r="ET58" s="80"/>
      <c r="EU58" s="80"/>
      <c r="EV58" s="80"/>
      <c r="EW58" s="80"/>
      <c r="EX58" s="80" t="n">
        <f aca="false">EX72+EX82+EX92</f>
        <v>0</v>
      </c>
      <c r="EY58" s="80"/>
      <c r="EZ58" s="80"/>
      <c r="FA58" s="80"/>
      <c r="FB58" s="80"/>
      <c r="FC58" s="80"/>
      <c r="FD58" s="80"/>
      <c r="FE58" s="80"/>
      <c r="FF58" s="80"/>
      <c r="FG58" s="80"/>
      <c r="FH58" s="80"/>
      <c r="FI58" s="80"/>
      <c r="FJ58" s="80"/>
      <c r="FK58" s="80"/>
      <c r="FL58" s="80"/>
    </row>
    <row r="59" s="73" customFormat="true" ht="12.75" hidden="false" customHeight="true" outlineLevel="0" collapsed="false">
      <c r="C59" s="74" t="s">
        <v>76</v>
      </c>
      <c r="D59" s="74"/>
      <c r="E59" s="74"/>
      <c r="F59" s="74"/>
      <c r="G59" s="74"/>
      <c r="H59" s="74"/>
      <c r="I59" s="75"/>
      <c r="J59" s="95" t="s">
        <v>77</v>
      </c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0" t="s">
        <v>71</v>
      </c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 t="s">
        <v>71</v>
      </c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80" t="n">
        <f aca="false">CA73+CA83+CA93</f>
        <v>0</v>
      </c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 t="n">
        <f aca="false">CP73+CP83+CP93</f>
        <v>0</v>
      </c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 t="n">
        <f aca="false">DE73+DE83+DE93</f>
        <v>0</v>
      </c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 t="n">
        <f aca="false">DT73+DT83+DT93</f>
        <v>0</v>
      </c>
      <c r="DU59" s="80"/>
      <c r="DV59" s="80"/>
      <c r="DW59" s="80"/>
      <c r="DX59" s="80"/>
      <c r="DY59" s="80"/>
      <c r="DZ59" s="80"/>
      <c r="EA59" s="80"/>
      <c r="EB59" s="80"/>
      <c r="EC59" s="80"/>
      <c r="ED59" s="80"/>
      <c r="EE59" s="80"/>
      <c r="EF59" s="80"/>
      <c r="EG59" s="80"/>
      <c r="EH59" s="80"/>
      <c r="EI59" s="80" t="n">
        <f aca="false">EI73+EI83+EI93</f>
        <v>0</v>
      </c>
      <c r="EJ59" s="80"/>
      <c r="EK59" s="80"/>
      <c r="EL59" s="80"/>
      <c r="EM59" s="80"/>
      <c r="EN59" s="80"/>
      <c r="EO59" s="80"/>
      <c r="EP59" s="80"/>
      <c r="EQ59" s="80"/>
      <c r="ER59" s="80"/>
      <c r="ES59" s="80"/>
      <c r="ET59" s="80"/>
      <c r="EU59" s="80"/>
      <c r="EV59" s="80"/>
      <c r="EW59" s="80"/>
      <c r="EX59" s="80" t="n">
        <f aca="false">EX73+EX83+EX93</f>
        <v>0</v>
      </c>
      <c r="EY59" s="80"/>
      <c r="EZ59" s="80"/>
      <c r="FA59" s="80"/>
      <c r="FB59" s="80"/>
      <c r="FC59" s="80"/>
      <c r="FD59" s="80"/>
      <c r="FE59" s="80"/>
      <c r="FF59" s="80"/>
      <c r="FG59" s="80"/>
      <c r="FH59" s="80"/>
      <c r="FI59" s="80"/>
      <c r="FJ59" s="80"/>
      <c r="FK59" s="80"/>
      <c r="FL59" s="80"/>
    </row>
    <row r="60" s="77" customFormat="true" ht="12.75" hidden="false" customHeight="false" outlineLevel="0" collapsed="false">
      <c r="A60" s="73"/>
      <c r="B60" s="73"/>
      <c r="C60" s="74" t="s">
        <v>78</v>
      </c>
      <c r="D60" s="74"/>
      <c r="E60" s="74"/>
      <c r="F60" s="74"/>
      <c r="G60" s="74"/>
      <c r="H60" s="74"/>
      <c r="I60" s="78"/>
      <c r="J60" s="96" t="s">
        <v>79</v>
      </c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77" t="n">
        <f aca="false">AU62+AU64+AU69</f>
        <v>6244300</v>
      </c>
      <c r="BL60" s="77" t="n">
        <f aca="false">BL62+BL64+BL69</f>
        <v>1734518.8</v>
      </c>
      <c r="CA60" s="77" t="n">
        <f aca="false">CA62+CA64+CA69</f>
        <v>4862949.24</v>
      </c>
      <c r="CP60" s="77" t="n">
        <f aca="false">CP62+CP64+CP69</f>
        <v>2652611</v>
      </c>
      <c r="DE60" s="77" t="n">
        <f aca="false">DE62+DE64+DE69</f>
        <v>2635907.25</v>
      </c>
      <c r="DT60" s="77" t="n">
        <f aca="false">DT62+DT64+DT69</f>
        <v>1620371.15</v>
      </c>
      <c r="EI60" s="77" t="n">
        <f aca="false">EI62+EI64+EI69</f>
        <v>1750778.3</v>
      </c>
      <c r="EX60" s="77" t="n">
        <f aca="false">EX62+EX64+EX69</f>
        <v>993930.2</v>
      </c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</row>
    <row r="61" s="77" customFormat="true" ht="12.75" hidden="false" customHeight="false" outlineLevel="0" collapsed="false">
      <c r="A61" s="73"/>
      <c r="B61" s="73"/>
      <c r="C61" s="74"/>
      <c r="D61" s="74"/>
      <c r="E61" s="74"/>
      <c r="F61" s="74"/>
      <c r="G61" s="74"/>
      <c r="H61" s="74"/>
      <c r="I61" s="81"/>
      <c r="J61" s="97" t="s">
        <v>80</v>
      </c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</row>
    <row r="62" s="80" customFormat="true" ht="12.75" hidden="false" customHeight="false" outlineLevel="0" collapsed="false">
      <c r="A62" s="73"/>
      <c r="B62" s="73"/>
      <c r="C62" s="74" t="s">
        <v>81</v>
      </c>
      <c r="D62" s="74"/>
      <c r="E62" s="74"/>
      <c r="F62" s="74"/>
      <c r="G62" s="74"/>
      <c r="H62" s="74"/>
      <c r="I62" s="78"/>
      <c r="J62" s="79" t="s">
        <v>64</v>
      </c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80" t="n">
        <f aca="false">Росавиация!AU62+Гидромет!AU62</f>
        <v>2074800</v>
      </c>
      <c r="BL62" s="80" t="n">
        <f aca="false">Росавиация!BJ62+Гидромет!BJ62</f>
        <v>1734518.8</v>
      </c>
      <c r="CA62" s="80" t="n">
        <f aca="false">Росавиация!BY62+Гидромет!BY62</f>
        <v>1077524.35</v>
      </c>
      <c r="CP62" s="80" t="n">
        <f aca="false">Росавиация!CN62+Гидромет!CN62</f>
        <v>66884.9</v>
      </c>
      <c r="DE62" s="80" t="n">
        <f aca="false">Росавиация!DC62+Гидромет!DC62</f>
        <v>1013580.15</v>
      </c>
      <c r="DT62" s="80" t="n">
        <f aca="false">Росавиация!DR62+Гидромет!DR62</f>
        <v>1006240.95</v>
      </c>
      <c r="EI62" s="80" t="n">
        <f aca="false">Росавиация!EG62+Гидромет!EG62</f>
        <v>419083</v>
      </c>
      <c r="EX62" s="80" t="n">
        <f aca="false">Росавиация!EV62+Гидромет!EV62</f>
        <v>419083</v>
      </c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</row>
    <row r="63" s="80" customFormat="true" ht="12.75" hidden="false" customHeight="false" outlineLevel="0" collapsed="false">
      <c r="A63" s="73"/>
      <c r="B63" s="73"/>
      <c r="C63" s="74"/>
      <c r="D63" s="74"/>
      <c r="E63" s="74"/>
      <c r="F63" s="74"/>
      <c r="G63" s="74"/>
      <c r="H63" s="74"/>
      <c r="I63" s="81"/>
      <c r="J63" s="82" t="s">
        <v>65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</row>
    <row r="64" s="80" customFormat="true" ht="12.75" hidden="false" customHeight="true" outlineLevel="0" collapsed="false">
      <c r="A64" s="73"/>
      <c r="B64" s="73"/>
      <c r="C64" s="74" t="s">
        <v>82</v>
      </c>
      <c r="D64" s="74"/>
      <c r="E64" s="74"/>
      <c r="F64" s="74"/>
      <c r="G64" s="74"/>
      <c r="H64" s="74"/>
      <c r="I64" s="84"/>
      <c r="J64" s="85" t="s">
        <v>67</v>
      </c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0" t="n">
        <f aca="false">Росавиация!AU64+Гидромет!AU64</f>
        <v>0</v>
      </c>
      <c r="BL64" s="80" t="n">
        <f aca="false">Росавиация!BJ64+Гидромет!BJ64</f>
        <v>0</v>
      </c>
      <c r="CA64" s="80" t="n">
        <f aca="false">Росавиация!BY64+Гидромет!BY64</f>
        <v>0</v>
      </c>
      <c r="CP64" s="80" t="n">
        <f aca="false">Росавиация!CN64+Гидромет!CN64</f>
        <v>0</v>
      </c>
      <c r="DE64" s="80" t="n">
        <f aca="false">Росавиация!DC64+Гидромет!DC64</f>
        <v>0</v>
      </c>
      <c r="DT64" s="80" t="n">
        <f aca="false">Росавиация!DR64+Гидромет!DR64</f>
        <v>0</v>
      </c>
      <c r="EI64" s="80" t="n">
        <f aca="false">Росавиация!EG64+Гидромет!EG64</f>
        <v>0</v>
      </c>
      <c r="EX64" s="80" t="n">
        <f aca="false">Росавиация!EV64+Гидромет!EV64</f>
        <v>0</v>
      </c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</row>
    <row r="65" s="80" customFormat="true" ht="12.75" hidden="false" customHeight="true" outlineLevel="0" collapsed="false">
      <c r="A65" s="73"/>
      <c r="B65" s="73"/>
      <c r="C65" s="74"/>
      <c r="D65" s="74"/>
      <c r="E65" s="74"/>
      <c r="F65" s="74"/>
      <c r="G65" s="74"/>
      <c r="H65" s="74"/>
      <c r="I65" s="98"/>
      <c r="J65" s="99" t="s">
        <v>68</v>
      </c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</row>
    <row r="66" s="63" customFormat="true" ht="66.95" hidden="false" customHeight="true" outlineLevel="0" collapsed="false">
      <c r="A66" s="1"/>
      <c r="B66" s="1"/>
      <c r="C66" s="63" t="s">
        <v>50</v>
      </c>
      <c r="I66" s="63" t="s">
        <v>51</v>
      </c>
      <c r="AU66" s="63" t="s">
        <v>83</v>
      </c>
      <c r="BL66" s="63" t="s">
        <v>53</v>
      </c>
      <c r="CA66" s="63" t="s">
        <v>54</v>
      </c>
      <c r="DE66" s="63" t="s">
        <v>55</v>
      </c>
      <c r="EI66" s="63" t="s">
        <v>56</v>
      </c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63" customFormat="true" ht="40.5" hidden="false" customHeight="true" outlineLevel="0" collapsed="false">
      <c r="A67" s="1"/>
      <c r="B67" s="1"/>
      <c r="CA67" s="63" t="s">
        <v>57</v>
      </c>
      <c r="CP67" s="63" t="s">
        <v>58</v>
      </c>
      <c r="DE67" s="63" t="s">
        <v>59</v>
      </c>
      <c r="DT67" s="63" t="s">
        <v>60</v>
      </c>
      <c r="EI67" s="63" t="s">
        <v>59</v>
      </c>
      <c r="EX67" s="63" t="s">
        <v>84</v>
      </c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62" customFormat="true" ht="12.75" hidden="false" customHeight="false" outlineLevel="0" collapsed="false">
      <c r="A68" s="1"/>
      <c r="B68" s="1"/>
      <c r="C68" s="62" t="n">
        <v>1</v>
      </c>
      <c r="I68" s="62" t="n">
        <v>2</v>
      </c>
      <c r="AU68" s="62" t="n">
        <v>3</v>
      </c>
      <c r="BL68" s="62" t="n">
        <v>4</v>
      </c>
      <c r="CA68" s="62" t="n">
        <v>5</v>
      </c>
      <c r="CP68" s="62" t="n">
        <v>6</v>
      </c>
      <c r="DE68" s="62" t="n">
        <v>7</v>
      </c>
      <c r="DT68" s="62" t="n">
        <v>8</v>
      </c>
      <c r="EI68" s="62" t="n">
        <v>9</v>
      </c>
      <c r="EX68" s="62" t="n">
        <v>10</v>
      </c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s="80" customFormat="true" ht="12.75" hidden="false" customHeight="true" outlineLevel="0" collapsed="false">
      <c r="A69" s="73"/>
      <c r="B69" s="73"/>
      <c r="C69" s="74" t="s">
        <v>85</v>
      </c>
      <c r="D69" s="74"/>
      <c r="E69" s="74"/>
      <c r="F69" s="74"/>
      <c r="G69" s="74"/>
      <c r="H69" s="74"/>
      <c r="I69" s="75"/>
      <c r="J69" s="100" t="s">
        <v>70</v>
      </c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80" t="n">
        <f aca="false">Росавиация!AU69+Гидромет!AU69</f>
        <v>4169500</v>
      </c>
      <c r="BL69" s="80" t="n">
        <f aca="false">Росавиация!BJ69+Гидромет!BJ69</f>
        <v>0</v>
      </c>
      <c r="CA69" s="80" t="n">
        <f aca="false">Росавиация!BY69+Гидромет!BY69</f>
        <v>3785424.89</v>
      </c>
      <c r="CP69" s="80" t="n">
        <f aca="false">Росавиация!CN69+Гидромет!CN69</f>
        <v>2585726.1</v>
      </c>
      <c r="DE69" s="80" t="n">
        <f aca="false">Росавиация!DC69+Гидромет!DC69</f>
        <v>1622327.1</v>
      </c>
      <c r="DT69" s="80" t="n">
        <f aca="false">Росавиация!DR69+Гидромет!DR69</f>
        <v>614130.2</v>
      </c>
      <c r="EI69" s="80" t="n">
        <f aca="false">Росавиация!EG69+Гидромет!EG69</f>
        <v>1331695.3</v>
      </c>
      <c r="EX69" s="80" t="n">
        <f aca="false">Росавиация!EV69+Гидромет!EV69</f>
        <v>574847.2</v>
      </c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</row>
    <row r="70" s="73" customFormat="true" ht="12.75" hidden="false" customHeight="true" outlineLevel="0" collapsed="false">
      <c r="C70" s="89"/>
      <c r="D70" s="89"/>
      <c r="E70" s="89"/>
      <c r="F70" s="89"/>
      <c r="G70" s="89"/>
      <c r="H70" s="89"/>
      <c r="I70" s="78"/>
      <c r="J70" s="79" t="s">
        <v>64</v>
      </c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90" t="s">
        <v>71</v>
      </c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 t="s">
        <v>71</v>
      </c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80" t="n">
        <f aca="false">Росавиация!BY70+Гидромет!BY70</f>
        <v>3785424.89</v>
      </c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0" t="n">
        <f aca="false">Росавиация!CN70+Гидромет!CN70</f>
        <v>2585726.1</v>
      </c>
      <c r="CQ70" s="80"/>
      <c r="CR70" s="80"/>
      <c r="CS70" s="80"/>
      <c r="CT70" s="80"/>
      <c r="CU70" s="80"/>
      <c r="CV70" s="80"/>
      <c r="CW70" s="80"/>
      <c r="CX70" s="80"/>
      <c r="CY70" s="80"/>
      <c r="CZ70" s="80"/>
      <c r="DA70" s="80"/>
      <c r="DB70" s="80"/>
      <c r="DC70" s="80"/>
      <c r="DD70" s="80"/>
      <c r="DE70" s="80" t="n">
        <f aca="false">Росавиация!DC70+Гидромет!DC70</f>
        <v>1622327.1</v>
      </c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80"/>
      <c r="DS70" s="80"/>
      <c r="DT70" s="80" t="n">
        <f aca="false">Росавиация!DR70+Гидромет!DR70</f>
        <v>614130.2</v>
      </c>
      <c r="DU70" s="80"/>
      <c r="DV70" s="80"/>
      <c r="DW70" s="80"/>
      <c r="DX70" s="80"/>
      <c r="DY70" s="80"/>
      <c r="DZ70" s="80"/>
      <c r="EA70" s="80"/>
      <c r="EB70" s="80"/>
      <c r="EC70" s="80"/>
      <c r="ED70" s="80"/>
      <c r="EE70" s="80"/>
      <c r="EF70" s="80"/>
      <c r="EG70" s="80"/>
      <c r="EH70" s="80"/>
      <c r="EI70" s="80" t="n">
        <f aca="false">Росавиация!EG70+Гидромет!EG70</f>
        <v>1331695.3</v>
      </c>
      <c r="EJ70" s="80"/>
      <c r="EK70" s="80"/>
      <c r="EL70" s="80"/>
      <c r="EM70" s="80"/>
      <c r="EN70" s="80"/>
      <c r="EO70" s="80"/>
      <c r="EP70" s="80"/>
      <c r="EQ70" s="80"/>
      <c r="ER70" s="80"/>
      <c r="ES70" s="80"/>
      <c r="ET70" s="80"/>
      <c r="EU70" s="80"/>
      <c r="EV70" s="80"/>
      <c r="EW70" s="80"/>
      <c r="EX70" s="80" t="n">
        <f aca="false">Росавиация!EV70+Гидромет!EV70</f>
        <v>574847.2</v>
      </c>
      <c r="EY70" s="80"/>
      <c r="EZ70" s="80"/>
      <c r="FA70" s="80"/>
      <c r="FB70" s="80"/>
      <c r="FC70" s="80"/>
      <c r="FD70" s="80"/>
      <c r="FE70" s="80"/>
      <c r="FF70" s="80"/>
      <c r="FG70" s="80"/>
      <c r="FH70" s="80"/>
      <c r="FI70" s="80"/>
      <c r="FJ70" s="80"/>
      <c r="FK70" s="80"/>
      <c r="FL70" s="80"/>
    </row>
    <row r="71" s="80" customFormat="true" ht="12.75" hidden="false" customHeight="true" outlineLevel="0" collapsed="false">
      <c r="A71" s="73"/>
      <c r="B71" s="73"/>
      <c r="C71" s="101" t="s">
        <v>86</v>
      </c>
      <c r="D71" s="101"/>
      <c r="E71" s="101"/>
      <c r="F71" s="101"/>
      <c r="G71" s="101"/>
      <c r="H71" s="101"/>
      <c r="I71" s="81"/>
      <c r="J71" s="102" t="s">
        <v>73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</row>
    <row r="72" s="73" customFormat="true" ht="12.75" hidden="false" customHeight="true" outlineLevel="0" collapsed="false">
      <c r="C72" s="83" t="s">
        <v>87</v>
      </c>
      <c r="D72" s="83"/>
      <c r="E72" s="83"/>
      <c r="F72" s="83"/>
      <c r="G72" s="83"/>
      <c r="H72" s="83"/>
      <c r="I72" s="84"/>
      <c r="J72" s="94" t="s">
        <v>75</v>
      </c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89" t="s">
        <v>71</v>
      </c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 t="s">
        <v>71</v>
      </c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0" t="n">
        <f aca="false">Росавиация!BY72+Гидромет!BY72</f>
        <v>0</v>
      </c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 t="n">
        <f aca="false">Росавиация!CN72+Гидромет!CN72</f>
        <v>0</v>
      </c>
      <c r="CQ72" s="80"/>
      <c r="CR72" s="80"/>
      <c r="CS72" s="80"/>
      <c r="CT72" s="80"/>
      <c r="CU72" s="80"/>
      <c r="CV72" s="80"/>
      <c r="CW72" s="80"/>
      <c r="CX72" s="80"/>
      <c r="CY72" s="80"/>
      <c r="CZ72" s="80"/>
      <c r="DA72" s="80"/>
      <c r="DB72" s="80"/>
      <c r="DC72" s="80"/>
      <c r="DD72" s="80"/>
      <c r="DE72" s="80" t="n">
        <f aca="false">Росавиация!DC72+Гидромет!DC72</f>
        <v>0</v>
      </c>
      <c r="DF72" s="80"/>
      <c r="DG72" s="80"/>
      <c r="DH72" s="80"/>
      <c r="DI72" s="80"/>
      <c r="DJ72" s="80"/>
      <c r="DK72" s="80"/>
      <c r="DL72" s="80"/>
      <c r="DM72" s="80"/>
      <c r="DN72" s="80"/>
      <c r="DO72" s="80"/>
      <c r="DP72" s="80"/>
      <c r="DQ72" s="80"/>
      <c r="DR72" s="80"/>
      <c r="DS72" s="80"/>
      <c r="DT72" s="80" t="n">
        <f aca="false">Росавиация!DR72+Гидромет!DR72</f>
        <v>0</v>
      </c>
      <c r="DU72" s="80"/>
      <c r="DV72" s="80"/>
      <c r="DW72" s="80"/>
      <c r="DX72" s="80"/>
      <c r="DY72" s="80"/>
      <c r="DZ72" s="80"/>
      <c r="EA72" s="80"/>
      <c r="EB72" s="80"/>
      <c r="EC72" s="80"/>
      <c r="ED72" s="80"/>
      <c r="EE72" s="80"/>
      <c r="EF72" s="80"/>
      <c r="EG72" s="80"/>
      <c r="EH72" s="80"/>
      <c r="EI72" s="80" t="n">
        <f aca="false">Росавиация!EG72+Гидромет!EG72</f>
        <v>0</v>
      </c>
      <c r="EJ72" s="80"/>
      <c r="EK72" s="80"/>
      <c r="EL72" s="80"/>
      <c r="EM72" s="80"/>
      <c r="EN72" s="80"/>
      <c r="EO72" s="80"/>
      <c r="EP72" s="80"/>
      <c r="EQ72" s="80"/>
      <c r="ER72" s="80"/>
      <c r="ES72" s="80"/>
      <c r="ET72" s="80"/>
      <c r="EU72" s="80"/>
      <c r="EV72" s="80"/>
      <c r="EW72" s="80"/>
      <c r="EX72" s="80" t="n">
        <f aca="false">Росавиация!EV72+Гидромет!EV72</f>
        <v>0</v>
      </c>
      <c r="EY72" s="80"/>
      <c r="EZ72" s="80"/>
      <c r="FA72" s="80"/>
      <c r="FB72" s="80"/>
      <c r="FC72" s="80"/>
      <c r="FD72" s="80"/>
      <c r="FE72" s="80"/>
      <c r="FF72" s="80"/>
      <c r="FG72" s="80"/>
      <c r="FH72" s="80"/>
      <c r="FI72" s="80"/>
      <c r="FJ72" s="80"/>
      <c r="FK72" s="80"/>
      <c r="FL72" s="80"/>
    </row>
    <row r="73" s="73" customFormat="true" ht="12.75" hidden="false" customHeight="true" outlineLevel="0" collapsed="false">
      <c r="C73" s="74" t="s">
        <v>88</v>
      </c>
      <c r="D73" s="74"/>
      <c r="E73" s="74"/>
      <c r="F73" s="74"/>
      <c r="G73" s="74"/>
      <c r="H73" s="74"/>
      <c r="I73" s="75"/>
      <c r="J73" s="95" t="s">
        <v>77</v>
      </c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0" t="s">
        <v>71</v>
      </c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 t="s">
        <v>71</v>
      </c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80" t="n">
        <f aca="false">Росавиация!BY73+Гидромет!BY73</f>
        <v>0</v>
      </c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 t="n">
        <f aca="false">Росавиация!CN73+Гидромет!CN73</f>
        <v>0</v>
      </c>
      <c r="CQ73" s="80"/>
      <c r="CR73" s="80"/>
      <c r="CS73" s="80"/>
      <c r="CT73" s="80"/>
      <c r="CU73" s="80"/>
      <c r="CV73" s="80"/>
      <c r="CW73" s="80"/>
      <c r="CX73" s="80"/>
      <c r="CY73" s="80"/>
      <c r="CZ73" s="80"/>
      <c r="DA73" s="80"/>
      <c r="DB73" s="80"/>
      <c r="DC73" s="80"/>
      <c r="DD73" s="80"/>
      <c r="DE73" s="80" t="n">
        <f aca="false">Росавиация!DC73+Гидромет!DC73</f>
        <v>0</v>
      </c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  <c r="DR73" s="80"/>
      <c r="DS73" s="80"/>
      <c r="DT73" s="80" t="n">
        <f aca="false">Росавиация!DR73+Гидромет!DR73</f>
        <v>0</v>
      </c>
      <c r="DU73" s="80"/>
      <c r="DV73" s="80"/>
      <c r="DW73" s="80"/>
      <c r="DX73" s="80"/>
      <c r="DY73" s="80"/>
      <c r="DZ73" s="80"/>
      <c r="EA73" s="80"/>
      <c r="EB73" s="80"/>
      <c r="EC73" s="80"/>
      <c r="ED73" s="80"/>
      <c r="EE73" s="80"/>
      <c r="EF73" s="80"/>
      <c r="EG73" s="80"/>
      <c r="EH73" s="80"/>
      <c r="EI73" s="80" t="n">
        <f aca="false">Росавиация!EG73+Гидромет!EG73</f>
        <v>0</v>
      </c>
      <c r="EJ73" s="80"/>
      <c r="EK73" s="80"/>
      <c r="EL73" s="80"/>
      <c r="EM73" s="80"/>
      <c r="EN73" s="80"/>
      <c r="EO73" s="80"/>
      <c r="EP73" s="80"/>
      <c r="EQ73" s="80"/>
      <c r="ER73" s="80"/>
      <c r="ES73" s="80"/>
      <c r="ET73" s="80"/>
      <c r="EU73" s="80"/>
      <c r="EV73" s="80"/>
      <c r="EW73" s="80"/>
      <c r="EX73" s="80" t="n">
        <f aca="false">Росавиация!EV73+Гидромет!EV73</f>
        <v>0</v>
      </c>
      <c r="EY73" s="80"/>
      <c r="EZ73" s="80"/>
      <c r="FA73" s="80"/>
      <c r="FB73" s="80"/>
      <c r="FC73" s="80"/>
      <c r="FD73" s="80"/>
      <c r="FE73" s="80"/>
      <c r="FF73" s="80"/>
      <c r="FG73" s="80"/>
      <c r="FH73" s="80"/>
      <c r="FI73" s="80"/>
      <c r="FJ73" s="80"/>
      <c r="FK73" s="80"/>
      <c r="FL73" s="80"/>
    </row>
    <row r="74" s="77" customFormat="true" ht="12.75" hidden="false" customHeight="true" outlineLevel="0" collapsed="false">
      <c r="A74" s="73"/>
      <c r="B74" s="73"/>
      <c r="C74" s="74" t="s">
        <v>89</v>
      </c>
      <c r="D74" s="74"/>
      <c r="E74" s="74"/>
      <c r="F74" s="74"/>
      <c r="G74" s="74"/>
      <c r="H74" s="74"/>
      <c r="I74" s="75"/>
      <c r="J74" s="76" t="s">
        <v>90</v>
      </c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7" t="n">
        <f aca="false">AU75+AU77+AU79</f>
        <v>88800</v>
      </c>
      <c r="BL74" s="77" t="n">
        <f aca="false">SUM(BL75:BZ79)</f>
        <v>65386.1</v>
      </c>
      <c r="CA74" s="77" t="n">
        <f aca="false">SUM(CA75:CO79)</f>
        <v>19555</v>
      </c>
      <c r="CP74" s="77" t="n">
        <f aca="false">SUM(CP75:DD79)</f>
        <v>18580</v>
      </c>
      <c r="DE74" s="77" t="n">
        <f aca="false">SUM(DE75:DS79)</f>
        <v>14204</v>
      </c>
      <c r="DT74" s="77" t="n">
        <f aca="false">SUM(DT75:EH79)</f>
        <v>2434</v>
      </c>
      <c r="EI74" s="77" t="n">
        <f aca="false">SUM(EI75:EW79)</f>
        <v>3625</v>
      </c>
      <c r="EX74" s="77" t="n">
        <f aca="false">SUM(EX75:FL79)</f>
        <v>2650</v>
      </c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</row>
    <row r="75" s="80" customFormat="true" ht="12.75" hidden="false" customHeight="false" outlineLevel="0" collapsed="false">
      <c r="A75" s="73"/>
      <c r="B75" s="73"/>
      <c r="C75" s="74" t="s">
        <v>91</v>
      </c>
      <c r="D75" s="74"/>
      <c r="E75" s="74"/>
      <c r="F75" s="74"/>
      <c r="G75" s="74"/>
      <c r="H75" s="74"/>
      <c r="I75" s="78"/>
      <c r="J75" s="79" t="s">
        <v>64</v>
      </c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80" t="n">
        <f aca="false">Росавиация!AU75+Гидромет!AU75</f>
        <v>68800</v>
      </c>
      <c r="BL75" s="80" t="n">
        <f aca="false">Росавиация!BJ75+Гидромет!BJ75</f>
        <v>65386.1</v>
      </c>
      <c r="CA75" s="80" t="n">
        <f aca="false">Росавиация!BY75+Гидромет!BY75</f>
        <v>0</v>
      </c>
      <c r="CP75" s="80" t="n">
        <f aca="false">Росавиация!CN75+Гидромет!CN75</f>
        <v>0</v>
      </c>
      <c r="DE75" s="80" t="n">
        <f aca="false">Росавиация!DC75+Гидромет!DC75</f>
        <v>0</v>
      </c>
      <c r="DT75" s="80" t="n">
        <f aca="false">Росавиация!DR75+Гидромет!DR75</f>
        <v>0</v>
      </c>
      <c r="EI75" s="80" t="n">
        <f aca="false">Росавиация!EG75+Гидромет!EG75</f>
        <v>0</v>
      </c>
      <c r="EX75" s="80" t="n">
        <f aca="false">Росавиация!EV75+Гидромет!EV75</f>
        <v>0</v>
      </c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80" customFormat="true" ht="12.75" hidden="false" customHeight="false" outlineLevel="0" collapsed="false">
      <c r="A76" s="73"/>
      <c r="B76" s="73"/>
      <c r="C76" s="74"/>
      <c r="D76" s="74"/>
      <c r="E76" s="74"/>
      <c r="F76" s="74"/>
      <c r="G76" s="74"/>
      <c r="H76" s="74"/>
      <c r="I76" s="81"/>
      <c r="J76" s="82" t="s">
        <v>65</v>
      </c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</row>
    <row r="77" s="80" customFormat="true" ht="12.75" hidden="false" customHeight="true" outlineLevel="0" collapsed="false">
      <c r="A77" s="73"/>
      <c r="B77" s="73"/>
      <c r="C77" s="74" t="s">
        <v>92</v>
      </c>
      <c r="D77" s="74"/>
      <c r="E77" s="74"/>
      <c r="F77" s="74"/>
      <c r="G77" s="74"/>
      <c r="H77" s="74"/>
      <c r="I77" s="84"/>
      <c r="J77" s="85" t="s">
        <v>67</v>
      </c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0" t="n">
        <f aca="false">Росавиация!AU77+Гидромет!AU77</f>
        <v>0</v>
      </c>
      <c r="BL77" s="80" t="n">
        <f aca="false">Росавиация!BJ77+Гидромет!BJ77</f>
        <v>0</v>
      </c>
      <c r="CA77" s="80" t="n">
        <f aca="false">Росавиация!BY77+Гидромет!BY77</f>
        <v>0</v>
      </c>
      <c r="CP77" s="80" t="n">
        <f aca="false">Росавиация!CN77+Гидромет!CN77</f>
        <v>0</v>
      </c>
      <c r="DE77" s="80" t="n">
        <f aca="false">Росавиация!DC77+Гидромет!DC77</f>
        <v>0</v>
      </c>
      <c r="DT77" s="80" t="n">
        <f aca="false">Росавиация!DR77+Гидромет!DR77</f>
        <v>0</v>
      </c>
      <c r="EI77" s="80" t="n">
        <f aca="false">Росавиация!EG77+Гидромет!EG77</f>
        <v>0</v>
      </c>
      <c r="EX77" s="80" t="n">
        <f aca="false">Росавиация!EV77+Гидромет!EV77</f>
        <v>0</v>
      </c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</row>
    <row r="78" s="80" customFormat="true" ht="12.75" hidden="false" customHeight="true" outlineLevel="0" collapsed="false">
      <c r="A78" s="73"/>
      <c r="B78" s="73"/>
      <c r="C78" s="74"/>
      <c r="D78" s="74"/>
      <c r="E78" s="74"/>
      <c r="F78" s="74"/>
      <c r="G78" s="74"/>
      <c r="H78" s="74"/>
      <c r="I78" s="98"/>
      <c r="J78" s="99" t="s">
        <v>68</v>
      </c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</row>
    <row r="79" s="80" customFormat="true" ht="12.75" hidden="false" customHeight="true" outlineLevel="0" collapsed="false">
      <c r="A79" s="73"/>
      <c r="B79" s="73"/>
      <c r="C79" s="74" t="s">
        <v>93</v>
      </c>
      <c r="D79" s="74"/>
      <c r="E79" s="74"/>
      <c r="F79" s="74"/>
      <c r="G79" s="74"/>
      <c r="H79" s="74"/>
      <c r="I79" s="75"/>
      <c r="J79" s="100" t="s">
        <v>70</v>
      </c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80" t="n">
        <f aca="false">Росавиация!AU79+Гидромет!AU79</f>
        <v>20000</v>
      </c>
      <c r="BL79" s="80" t="n">
        <f aca="false">Росавиация!BJ79+Гидромет!BJ79</f>
        <v>0</v>
      </c>
      <c r="CA79" s="80" t="n">
        <f aca="false">Росавиация!BY79+Гидромет!BY79</f>
        <v>19555</v>
      </c>
      <c r="CP79" s="80" t="n">
        <f aca="false">Росавиация!CN79+Гидромет!CN79</f>
        <v>18580</v>
      </c>
      <c r="DE79" s="80" t="n">
        <f aca="false">Росавиация!DC79+Гидромет!DC79</f>
        <v>14204</v>
      </c>
      <c r="DT79" s="80" t="n">
        <f aca="false">Росавиация!DR79+Гидромет!DR79</f>
        <v>2434</v>
      </c>
      <c r="EI79" s="80" t="n">
        <f aca="false">Росавиация!EG79+Гидромет!EG79</f>
        <v>3625</v>
      </c>
      <c r="EX79" s="80" t="n">
        <f aca="false">Росавиация!EV79+Гидромет!EV79</f>
        <v>2650</v>
      </c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</row>
    <row r="80" s="73" customFormat="true" ht="12.75" hidden="false" customHeight="false" outlineLevel="0" collapsed="false">
      <c r="C80" s="89"/>
      <c r="D80" s="89"/>
      <c r="E80" s="89"/>
      <c r="F80" s="89"/>
      <c r="G80" s="89"/>
      <c r="H80" s="89"/>
      <c r="I80" s="78"/>
      <c r="J80" s="79" t="s">
        <v>64</v>
      </c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90" t="s">
        <v>71</v>
      </c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 t="s">
        <v>71</v>
      </c>
      <c r="BM80" s="90"/>
      <c r="BN80" s="90"/>
      <c r="BO80" s="90"/>
      <c r="BP80" s="90"/>
      <c r="BQ80" s="90"/>
      <c r="BR80" s="90"/>
      <c r="BS80" s="90"/>
      <c r="BT80" s="90"/>
      <c r="BU80" s="90"/>
      <c r="BV80" s="90"/>
      <c r="BW80" s="90"/>
      <c r="BX80" s="90"/>
      <c r="BY80" s="90"/>
      <c r="BZ80" s="90"/>
      <c r="CA80" s="80" t="n">
        <f aca="false">Росавиация!BY80+Гидромет!BY80</f>
        <v>19555</v>
      </c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 t="n">
        <f aca="false">Росавиация!CN80+Гидромет!CN80</f>
        <v>18580</v>
      </c>
      <c r="CQ80" s="80"/>
      <c r="CR80" s="80"/>
      <c r="CS80" s="80"/>
      <c r="CT80" s="80"/>
      <c r="CU80" s="80"/>
      <c r="CV80" s="80"/>
      <c r="CW80" s="80"/>
      <c r="CX80" s="80"/>
      <c r="CY80" s="80"/>
      <c r="CZ80" s="80"/>
      <c r="DA80" s="80"/>
      <c r="DB80" s="80"/>
      <c r="DC80" s="80"/>
      <c r="DD80" s="80"/>
      <c r="DE80" s="80" t="n">
        <f aca="false">Росавиация!DC80+Гидромет!DC80</f>
        <v>14204</v>
      </c>
      <c r="DF80" s="80"/>
      <c r="DG80" s="80"/>
      <c r="DH80" s="80"/>
      <c r="DI80" s="80"/>
      <c r="DJ80" s="80"/>
      <c r="DK80" s="80"/>
      <c r="DL80" s="80"/>
      <c r="DM80" s="80"/>
      <c r="DN80" s="80"/>
      <c r="DO80" s="80"/>
      <c r="DP80" s="80"/>
      <c r="DQ80" s="80"/>
      <c r="DR80" s="80"/>
      <c r="DS80" s="80"/>
      <c r="DT80" s="80" t="n">
        <f aca="false">Росавиация!DR80+Гидромет!DR80</f>
        <v>2434</v>
      </c>
      <c r="DU80" s="80"/>
      <c r="DV80" s="80"/>
      <c r="DW80" s="80"/>
      <c r="DX80" s="80"/>
      <c r="DY80" s="80"/>
      <c r="DZ80" s="80"/>
      <c r="EA80" s="80"/>
      <c r="EB80" s="80"/>
      <c r="EC80" s="80"/>
      <c r="ED80" s="80"/>
      <c r="EE80" s="80"/>
      <c r="EF80" s="80"/>
      <c r="EG80" s="80"/>
      <c r="EH80" s="80"/>
      <c r="EI80" s="80" t="n">
        <f aca="false">Росавиация!EG80+Гидромет!EG80</f>
        <v>3625</v>
      </c>
      <c r="EJ80" s="80"/>
      <c r="EK80" s="80"/>
      <c r="EL80" s="80"/>
      <c r="EM80" s="80"/>
      <c r="EN80" s="80"/>
      <c r="EO80" s="80"/>
      <c r="EP80" s="80"/>
      <c r="EQ80" s="80"/>
      <c r="ER80" s="80"/>
      <c r="ES80" s="80"/>
      <c r="ET80" s="80"/>
      <c r="EU80" s="80"/>
      <c r="EV80" s="80"/>
      <c r="EW80" s="80"/>
      <c r="EX80" s="80" t="n">
        <f aca="false">Росавиация!EV80+Гидромет!EV80</f>
        <v>2650</v>
      </c>
      <c r="EY80" s="80"/>
      <c r="EZ80" s="80"/>
      <c r="FA80" s="80"/>
      <c r="FB80" s="80"/>
      <c r="FC80" s="80"/>
      <c r="FD80" s="80"/>
      <c r="FE80" s="80"/>
      <c r="FF80" s="80"/>
      <c r="FG80" s="80"/>
      <c r="FH80" s="80"/>
      <c r="FI80" s="80"/>
      <c r="FJ80" s="80"/>
      <c r="FK80" s="80"/>
      <c r="FL80" s="80"/>
    </row>
    <row r="81" s="80" customFormat="true" ht="12.75" hidden="false" customHeight="true" outlineLevel="0" collapsed="false">
      <c r="A81" s="73"/>
      <c r="B81" s="73"/>
      <c r="C81" s="101" t="s">
        <v>94</v>
      </c>
      <c r="D81" s="101"/>
      <c r="E81" s="101"/>
      <c r="F81" s="101"/>
      <c r="G81" s="101"/>
      <c r="H81" s="101"/>
      <c r="I81" s="81"/>
      <c r="J81" s="102" t="s">
        <v>73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90"/>
      <c r="BF81" s="90"/>
      <c r="BG81" s="90"/>
      <c r="BH81" s="90"/>
      <c r="BI81" s="90"/>
      <c r="BJ81" s="90"/>
      <c r="BK81" s="90"/>
      <c r="BL81" s="90"/>
      <c r="BM81" s="90"/>
      <c r="BN81" s="90"/>
      <c r="BO81" s="90"/>
      <c r="BP81" s="90"/>
      <c r="BQ81" s="90"/>
      <c r="BR81" s="90"/>
      <c r="BS81" s="90"/>
      <c r="BT81" s="90"/>
      <c r="BU81" s="90"/>
      <c r="BV81" s="90"/>
      <c r="BW81" s="90"/>
      <c r="BX81" s="90"/>
      <c r="BY81" s="90"/>
      <c r="BZ81" s="90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</row>
    <row r="82" s="73" customFormat="true" ht="12.75" hidden="false" customHeight="true" outlineLevel="0" collapsed="false">
      <c r="C82" s="83" t="s">
        <v>95</v>
      </c>
      <c r="D82" s="83"/>
      <c r="E82" s="83"/>
      <c r="F82" s="83"/>
      <c r="G82" s="83"/>
      <c r="H82" s="83"/>
      <c r="I82" s="84"/>
      <c r="J82" s="94" t="s">
        <v>75</v>
      </c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  <c r="AR82" s="94"/>
      <c r="AS82" s="94"/>
      <c r="AT82" s="94"/>
      <c r="AU82" s="89" t="s">
        <v>71</v>
      </c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 t="s">
        <v>71</v>
      </c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0" t="n">
        <f aca="false">Росавиация!BY82+Гидромет!BY82</f>
        <v>0</v>
      </c>
      <c r="CB82" s="80"/>
      <c r="CC82" s="80"/>
      <c r="CD82" s="80"/>
      <c r="CE82" s="80"/>
      <c r="CF82" s="80"/>
      <c r="CG82" s="80"/>
      <c r="CH82" s="80"/>
      <c r="CI82" s="80"/>
      <c r="CJ82" s="80"/>
      <c r="CK82" s="80"/>
      <c r="CL82" s="80"/>
      <c r="CM82" s="80"/>
      <c r="CN82" s="80"/>
      <c r="CO82" s="80"/>
      <c r="CP82" s="80" t="n">
        <f aca="false">Росавиация!CN82+Гидромет!CN82</f>
        <v>0</v>
      </c>
      <c r="CQ82" s="80"/>
      <c r="CR82" s="80"/>
      <c r="CS82" s="80"/>
      <c r="CT82" s="80"/>
      <c r="CU82" s="80"/>
      <c r="CV82" s="80"/>
      <c r="CW82" s="80"/>
      <c r="CX82" s="80"/>
      <c r="CY82" s="80"/>
      <c r="CZ82" s="80"/>
      <c r="DA82" s="80"/>
      <c r="DB82" s="80"/>
      <c r="DC82" s="80"/>
      <c r="DD82" s="80"/>
      <c r="DE82" s="80" t="n">
        <f aca="false">Росавиация!DC82+Гидромет!DC82</f>
        <v>0</v>
      </c>
      <c r="DF82" s="80"/>
      <c r="DG82" s="80"/>
      <c r="DH82" s="80"/>
      <c r="DI82" s="80"/>
      <c r="DJ82" s="80"/>
      <c r="DK82" s="80"/>
      <c r="DL82" s="80"/>
      <c r="DM82" s="80"/>
      <c r="DN82" s="80"/>
      <c r="DO82" s="80"/>
      <c r="DP82" s="80"/>
      <c r="DQ82" s="80"/>
      <c r="DR82" s="80"/>
      <c r="DS82" s="80"/>
      <c r="DT82" s="80" t="n">
        <f aca="false">Росавиация!DR82+Гидромет!DR82</f>
        <v>0</v>
      </c>
      <c r="DU82" s="80"/>
      <c r="DV82" s="80"/>
      <c r="DW82" s="80"/>
      <c r="DX82" s="80"/>
      <c r="DY82" s="80"/>
      <c r="DZ82" s="80"/>
      <c r="EA82" s="80"/>
      <c r="EB82" s="80"/>
      <c r="EC82" s="80"/>
      <c r="ED82" s="80"/>
      <c r="EE82" s="80"/>
      <c r="EF82" s="80"/>
      <c r="EG82" s="80"/>
      <c r="EH82" s="80"/>
      <c r="EI82" s="80" t="n">
        <f aca="false">Росавиация!EG82+Гидромет!EG82</f>
        <v>0</v>
      </c>
      <c r="EJ82" s="80"/>
      <c r="EK82" s="80"/>
      <c r="EL82" s="80"/>
      <c r="EM82" s="80"/>
      <c r="EN82" s="80"/>
      <c r="EO82" s="80"/>
      <c r="EP82" s="80"/>
      <c r="EQ82" s="80"/>
      <c r="ER82" s="80"/>
      <c r="ES82" s="80"/>
      <c r="ET82" s="80"/>
      <c r="EU82" s="80"/>
      <c r="EV82" s="80"/>
      <c r="EW82" s="80"/>
      <c r="EX82" s="80" t="n">
        <f aca="false">Росавиация!EV82+Гидромет!EV82</f>
        <v>0</v>
      </c>
      <c r="EY82" s="80"/>
      <c r="EZ82" s="80"/>
      <c r="FA82" s="80"/>
      <c r="FB82" s="80"/>
      <c r="FC82" s="80"/>
      <c r="FD82" s="80"/>
      <c r="FE82" s="80"/>
      <c r="FF82" s="80"/>
      <c r="FG82" s="80"/>
      <c r="FH82" s="80"/>
      <c r="FI82" s="80"/>
      <c r="FJ82" s="80"/>
      <c r="FK82" s="80"/>
      <c r="FL82" s="80"/>
    </row>
    <row r="83" s="73" customFormat="true" ht="12.75" hidden="false" customHeight="true" outlineLevel="0" collapsed="false">
      <c r="C83" s="74" t="s">
        <v>96</v>
      </c>
      <c r="D83" s="74"/>
      <c r="E83" s="74"/>
      <c r="F83" s="74"/>
      <c r="G83" s="74"/>
      <c r="H83" s="74"/>
      <c r="I83" s="75"/>
      <c r="J83" s="95" t="s">
        <v>77</v>
      </c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0" t="s">
        <v>71</v>
      </c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  <c r="BL83" s="90" t="s">
        <v>71</v>
      </c>
      <c r="BM83" s="90"/>
      <c r="BN83" s="90"/>
      <c r="BO83" s="90"/>
      <c r="BP83" s="90"/>
      <c r="BQ83" s="90"/>
      <c r="BR83" s="90"/>
      <c r="BS83" s="90"/>
      <c r="BT83" s="90"/>
      <c r="BU83" s="90"/>
      <c r="BV83" s="90"/>
      <c r="BW83" s="90"/>
      <c r="BX83" s="90"/>
      <c r="BY83" s="90"/>
      <c r="BZ83" s="90"/>
      <c r="CA83" s="80" t="n">
        <f aca="false">Росавиация!BY83+Гидромет!BY83</f>
        <v>0</v>
      </c>
      <c r="CB83" s="80"/>
      <c r="CC83" s="80"/>
      <c r="CD83" s="80"/>
      <c r="CE83" s="80"/>
      <c r="CF83" s="80"/>
      <c r="CG83" s="80"/>
      <c r="CH83" s="80"/>
      <c r="CI83" s="80"/>
      <c r="CJ83" s="80"/>
      <c r="CK83" s="80"/>
      <c r="CL83" s="80"/>
      <c r="CM83" s="80"/>
      <c r="CN83" s="80"/>
      <c r="CO83" s="80"/>
      <c r="CP83" s="80" t="n">
        <f aca="false">Росавиация!CN83+Гидромет!CN83</f>
        <v>0</v>
      </c>
      <c r="CQ83" s="80"/>
      <c r="CR83" s="80"/>
      <c r="CS83" s="80"/>
      <c r="CT83" s="80"/>
      <c r="CU83" s="80"/>
      <c r="CV83" s="80"/>
      <c r="CW83" s="80"/>
      <c r="CX83" s="80"/>
      <c r="CY83" s="80"/>
      <c r="CZ83" s="80"/>
      <c r="DA83" s="80"/>
      <c r="DB83" s="80"/>
      <c r="DC83" s="80"/>
      <c r="DD83" s="80"/>
      <c r="DE83" s="80" t="n">
        <f aca="false">Росавиация!DC83+Гидромет!DC83</f>
        <v>0</v>
      </c>
      <c r="DF83" s="80"/>
      <c r="DG83" s="80"/>
      <c r="DH83" s="80"/>
      <c r="DI83" s="80"/>
      <c r="DJ83" s="80"/>
      <c r="DK83" s="80"/>
      <c r="DL83" s="80"/>
      <c r="DM83" s="80"/>
      <c r="DN83" s="80"/>
      <c r="DO83" s="80"/>
      <c r="DP83" s="80"/>
      <c r="DQ83" s="80"/>
      <c r="DR83" s="80"/>
      <c r="DS83" s="80"/>
      <c r="DT83" s="80" t="n">
        <f aca="false">Росавиация!DR83+Гидромет!DR83</f>
        <v>0</v>
      </c>
      <c r="DU83" s="80"/>
      <c r="DV83" s="80"/>
      <c r="DW83" s="80"/>
      <c r="DX83" s="80"/>
      <c r="DY83" s="80"/>
      <c r="DZ83" s="80"/>
      <c r="EA83" s="80"/>
      <c r="EB83" s="80"/>
      <c r="EC83" s="80"/>
      <c r="ED83" s="80"/>
      <c r="EE83" s="80"/>
      <c r="EF83" s="80"/>
      <c r="EG83" s="80"/>
      <c r="EH83" s="80"/>
      <c r="EI83" s="80" t="n">
        <f aca="false">Росавиация!EG83+Гидромет!EG83</f>
        <v>0</v>
      </c>
      <c r="EJ83" s="80"/>
      <c r="EK83" s="80"/>
      <c r="EL83" s="80"/>
      <c r="EM83" s="80"/>
      <c r="EN83" s="80"/>
      <c r="EO83" s="80"/>
      <c r="EP83" s="80"/>
      <c r="EQ83" s="80"/>
      <c r="ER83" s="80"/>
      <c r="ES83" s="80"/>
      <c r="ET83" s="80"/>
      <c r="EU83" s="80"/>
      <c r="EV83" s="80"/>
      <c r="EW83" s="80"/>
      <c r="EX83" s="80" t="n">
        <f aca="false">Росавиация!EV83+Гидромет!EV83</f>
        <v>0</v>
      </c>
      <c r="EY83" s="80"/>
      <c r="EZ83" s="80"/>
      <c r="FA83" s="80"/>
      <c r="FB83" s="80"/>
      <c r="FC83" s="80"/>
      <c r="FD83" s="80"/>
      <c r="FE83" s="80"/>
      <c r="FF83" s="80"/>
      <c r="FG83" s="80"/>
      <c r="FH83" s="80"/>
      <c r="FI83" s="80"/>
      <c r="FJ83" s="80"/>
      <c r="FK83" s="80"/>
      <c r="FL83" s="80"/>
    </row>
    <row r="84" s="77" customFormat="true" ht="12.75" hidden="false" customHeight="true" outlineLevel="0" collapsed="false">
      <c r="A84" s="73"/>
      <c r="B84" s="73"/>
      <c r="C84" s="74" t="s">
        <v>97</v>
      </c>
      <c r="D84" s="74"/>
      <c r="E84" s="74"/>
      <c r="F84" s="74"/>
      <c r="G84" s="74"/>
      <c r="H84" s="74"/>
      <c r="I84" s="75"/>
      <c r="J84" s="76" t="s">
        <v>98</v>
      </c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7" t="n">
        <f aca="false">SUM(AU85,AU87,AU89)</f>
        <v>0</v>
      </c>
      <c r="BL84" s="77" t="n">
        <f aca="false">SUM(BL85,BL87,BL89)</f>
        <v>0</v>
      </c>
      <c r="CA84" s="77" t="n">
        <f aca="false">SUM(CA85,CA87,CA89)</f>
        <v>0</v>
      </c>
      <c r="CP84" s="77" t="n">
        <f aca="false">SUM(CP85,CP87,CP89)</f>
        <v>0</v>
      </c>
      <c r="DE84" s="77" t="n">
        <f aca="false">SUM(DE85,DE87,DE89)</f>
        <v>0</v>
      </c>
      <c r="DT84" s="77" t="n">
        <f aca="false">SUM(DT85,DT87,DT89)</f>
        <v>0</v>
      </c>
      <c r="EI84" s="77" t="n">
        <f aca="false">SUM(EI85,EI87,EI89)</f>
        <v>0</v>
      </c>
      <c r="EX84" s="77" t="n">
        <f aca="false">SUM(EX85,EX87,EX89)</f>
        <v>0</v>
      </c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</row>
    <row r="85" s="80" customFormat="true" ht="12.75" hidden="false" customHeight="false" outlineLevel="0" collapsed="false">
      <c r="A85" s="73"/>
      <c r="B85" s="73"/>
      <c r="C85" s="74" t="s">
        <v>99</v>
      </c>
      <c r="D85" s="74"/>
      <c r="E85" s="74"/>
      <c r="F85" s="74"/>
      <c r="G85" s="74"/>
      <c r="H85" s="74"/>
      <c r="I85" s="78"/>
      <c r="J85" s="79" t="s">
        <v>64</v>
      </c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80" t="n">
        <f aca="false">Росавиация!AU85+Гидромет!AU85</f>
        <v>0</v>
      </c>
      <c r="BL85" s="80" t="n">
        <f aca="false">Росавиация!BJ85+Гидромет!BJ85</f>
        <v>0</v>
      </c>
      <c r="CA85" s="80" t="n">
        <f aca="false">Росавиация!BY85+Гидромет!BY85</f>
        <v>0</v>
      </c>
      <c r="CP85" s="80" t="n">
        <f aca="false">Росавиация!CN85+Гидромет!CN85</f>
        <v>0</v>
      </c>
      <c r="DE85" s="80" t="n">
        <f aca="false">Росавиация!DC85+Гидромет!DC85</f>
        <v>0</v>
      </c>
      <c r="DT85" s="80" t="n">
        <f aca="false">Росавиация!DR85+Гидромет!DR85</f>
        <v>0</v>
      </c>
      <c r="EI85" s="80" t="n">
        <f aca="false">Росавиация!EG85+Гидромет!EG85</f>
        <v>0</v>
      </c>
      <c r="EX85" s="80" t="n">
        <f aca="false">Росавиация!EV85+Гидромет!EV85</f>
        <v>0</v>
      </c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</row>
    <row r="86" s="80" customFormat="true" ht="12.75" hidden="false" customHeight="false" outlineLevel="0" collapsed="false">
      <c r="A86" s="73"/>
      <c r="B86" s="73"/>
      <c r="C86" s="74"/>
      <c r="D86" s="74"/>
      <c r="E86" s="74"/>
      <c r="F86" s="74"/>
      <c r="G86" s="74"/>
      <c r="H86" s="74"/>
      <c r="I86" s="81"/>
      <c r="J86" s="82" t="s">
        <v>65</v>
      </c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</row>
    <row r="87" s="80" customFormat="true" ht="12.75" hidden="false" customHeight="true" outlineLevel="0" collapsed="false">
      <c r="A87" s="73"/>
      <c r="B87" s="73"/>
      <c r="C87" s="74" t="s">
        <v>100</v>
      </c>
      <c r="D87" s="74"/>
      <c r="E87" s="74"/>
      <c r="F87" s="74"/>
      <c r="G87" s="74"/>
      <c r="H87" s="74"/>
      <c r="I87" s="84"/>
      <c r="J87" s="85" t="s">
        <v>67</v>
      </c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  <c r="AP87" s="85"/>
      <c r="AQ87" s="85"/>
      <c r="AR87" s="85"/>
      <c r="AS87" s="85"/>
      <c r="AT87" s="85"/>
      <c r="AU87" s="80" t="n">
        <f aca="false">Росавиация!AU87+Гидромет!AU87</f>
        <v>0</v>
      </c>
      <c r="BL87" s="80" t="n">
        <f aca="false">Росавиация!BJ87+Гидромет!BJ87</f>
        <v>0</v>
      </c>
      <c r="CA87" s="80" t="n">
        <f aca="false">Росавиация!BY87+Гидромет!BY87</f>
        <v>0</v>
      </c>
      <c r="CP87" s="80" t="n">
        <f aca="false">Росавиация!CN87+Гидромет!CN87</f>
        <v>0</v>
      </c>
      <c r="DE87" s="80" t="n">
        <f aca="false">Росавиация!DC87+Гидромет!DC87</f>
        <v>0</v>
      </c>
      <c r="DT87" s="80" t="n">
        <f aca="false">Росавиация!DR87+Гидромет!DR87</f>
        <v>0</v>
      </c>
      <c r="EI87" s="80" t="n">
        <f aca="false">Росавиация!EG87+Гидромет!EG87</f>
        <v>0</v>
      </c>
      <c r="EX87" s="80" t="n">
        <f aca="false">Росавиация!EV87+Гидромет!EV87</f>
        <v>0</v>
      </c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</row>
    <row r="88" s="80" customFormat="true" ht="12.75" hidden="false" customHeight="true" outlineLevel="0" collapsed="false">
      <c r="A88" s="73"/>
      <c r="B88" s="73"/>
      <c r="C88" s="74"/>
      <c r="D88" s="74"/>
      <c r="E88" s="74"/>
      <c r="F88" s="74"/>
      <c r="G88" s="74"/>
      <c r="H88" s="74"/>
      <c r="I88" s="98"/>
      <c r="J88" s="99" t="s">
        <v>68</v>
      </c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</row>
    <row r="89" s="80" customFormat="true" ht="12.75" hidden="false" customHeight="true" outlineLevel="0" collapsed="false">
      <c r="A89" s="73"/>
      <c r="B89" s="73"/>
      <c r="C89" s="74" t="s">
        <v>101</v>
      </c>
      <c r="D89" s="74"/>
      <c r="E89" s="74"/>
      <c r="F89" s="74"/>
      <c r="G89" s="74"/>
      <c r="H89" s="74"/>
      <c r="I89" s="75"/>
      <c r="J89" s="100" t="s">
        <v>70</v>
      </c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80" t="n">
        <f aca="false">Росавиация!AU89+Гидромет!AU89</f>
        <v>0</v>
      </c>
      <c r="BL89" s="80" t="n">
        <f aca="false">Росавиация!BJ89+Гидромет!BJ89</f>
        <v>0</v>
      </c>
      <c r="CA89" s="80" t="n">
        <f aca="false">Росавиация!BY89+Гидромет!BY89</f>
        <v>0</v>
      </c>
      <c r="CP89" s="80" t="n">
        <f aca="false">Росавиация!CN89+Гидромет!CN89</f>
        <v>0</v>
      </c>
      <c r="DE89" s="80" t="n">
        <f aca="false">Росавиация!DC89+Гидромет!DC89</f>
        <v>0</v>
      </c>
      <c r="DT89" s="80" t="n">
        <f aca="false">Росавиация!DR89+Гидромет!DR89</f>
        <v>0</v>
      </c>
      <c r="EI89" s="80" t="n">
        <f aca="false">Росавиация!EG89+Гидромет!EG89</f>
        <v>0</v>
      </c>
      <c r="EX89" s="80" t="n">
        <f aca="false">Росавиация!EV89+Гидромет!EV89</f>
        <v>0</v>
      </c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</row>
    <row r="90" s="73" customFormat="true" ht="12.75" hidden="false" customHeight="false" outlineLevel="0" collapsed="false">
      <c r="C90" s="89"/>
      <c r="D90" s="89"/>
      <c r="E90" s="89"/>
      <c r="F90" s="89"/>
      <c r="G90" s="89"/>
      <c r="H90" s="89"/>
      <c r="I90" s="78"/>
      <c r="J90" s="79" t="s">
        <v>64</v>
      </c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90" t="s">
        <v>71</v>
      </c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 t="s">
        <v>71</v>
      </c>
      <c r="BM90" s="90"/>
      <c r="BN90" s="90"/>
      <c r="BO90" s="90"/>
      <c r="BP90" s="90"/>
      <c r="BQ90" s="90"/>
      <c r="BR90" s="90"/>
      <c r="BS90" s="90"/>
      <c r="BT90" s="90"/>
      <c r="BU90" s="90"/>
      <c r="BV90" s="90"/>
      <c r="BW90" s="90"/>
      <c r="BX90" s="90"/>
      <c r="BY90" s="90"/>
      <c r="BZ90" s="90"/>
      <c r="CA90" s="80" t="n">
        <v>0</v>
      </c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 t="n">
        <v>0</v>
      </c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/>
      <c r="DE90" s="80" t="n">
        <v>0</v>
      </c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  <c r="DS90" s="80"/>
      <c r="DT90" s="80" t="n">
        <v>0</v>
      </c>
      <c r="DU90" s="80"/>
      <c r="DV90" s="80"/>
      <c r="DW90" s="80"/>
      <c r="DX90" s="80"/>
      <c r="DY90" s="80"/>
      <c r="DZ90" s="80"/>
      <c r="EA90" s="80"/>
      <c r="EB90" s="80"/>
      <c r="EC90" s="80"/>
      <c r="ED90" s="80"/>
      <c r="EE90" s="80"/>
      <c r="EF90" s="80"/>
      <c r="EG90" s="80"/>
      <c r="EH90" s="80"/>
      <c r="EI90" s="80" t="n">
        <v>0</v>
      </c>
      <c r="EJ90" s="80"/>
      <c r="EK90" s="80"/>
      <c r="EL90" s="80"/>
      <c r="EM90" s="80"/>
      <c r="EN90" s="80"/>
      <c r="EO90" s="80"/>
      <c r="EP90" s="80"/>
      <c r="EQ90" s="80"/>
      <c r="ER90" s="80"/>
      <c r="ES90" s="80"/>
      <c r="ET90" s="80"/>
      <c r="EU90" s="80"/>
      <c r="EV90" s="80"/>
      <c r="EW90" s="80"/>
      <c r="EX90" s="80" t="n">
        <v>0</v>
      </c>
      <c r="EY90" s="80"/>
      <c r="EZ90" s="80"/>
      <c r="FA90" s="80"/>
      <c r="FB90" s="80"/>
      <c r="FC90" s="80"/>
      <c r="FD90" s="80"/>
      <c r="FE90" s="80"/>
      <c r="FF90" s="80"/>
      <c r="FG90" s="80"/>
      <c r="FH90" s="80"/>
      <c r="FI90" s="80"/>
      <c r="FJ90" s="80"/>
      <c r="FK90" s="80"/>
      <c r="FL90" s="80"/>
    </row>
    <row r="91" s="80" customFormat="true" ht="12.75" hidden="false" customHeight="true" outlineLevel="0" collapsed="false">
      <c r="A91" s="73"/>
      <c r="B91" s="73"/>
      <c r="C91" s="101" t="s">
        <v>102</v>
      </c>
      <c r="D91" s="101"/>
      <c r="E91" s="101"/>
      <c r="F91" s="101"/>
      <c r="G91" s="101"/>
      <c r="H91" s="101"/>
      <c r="I91" s="81"/>
      <c r="J91" s="102" t="s">
        <v>73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0"/>
      <c r="BS91" s="90"/>
      <c r="BT91" s="90"/>
      <c r="BU91" s="90"/>
      <c r="BV91" s="90"/>
      <c r="BW91" s="90"/>
      <c r="BX91" s="90"/>
      <c r="BY91" s="90"/>
      <c r="BZ91" s="90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</row>
    <row r="92" s="73" customFormat="true" ht="12.75" hidden="false" customHeight="true" outlineLevel="0" collapsed="false">
      <c r="C92" s="83" t="s">
        <v>103</v>
      </c>
      <c r="D92" s="83"/>
      <c r="E92" s="83"/>
      <c r="F92" s="83"/>
      <c r="G92" s="83"/>
      <c r="H92" s="83"/>
      <c r="I92" s="84"/>
      <c r="J92" s="94" t="s">
        <v>75</v>
      </c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89" t="s">
        <v>71</v>
      </c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 t="s">
        <v>71</v>
      </c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6" t="n">
        <v>0</v>
      </c>
      <c r="CB92" s="86"/>
      <c r="CC92" s="86"/>
      <c r="CD92" s="86"/>
      <c r="CE92" s="86"/>
      <c r="CF92" s="86"/>
      <c r="CG92" s="86"/>
      <c r="CH92" s="86"/>
      <c r="CI92" s="86"/>
      <c r="CJ92" s="86"/>
      <c r="CK92" s="86"/>
      <c r="CL92" s="86"/>
      <c r="CM92" s="86"/>
      <c r="CN92" s="86"/>
      <c r="CO92" s="86"/>
      <c r="CP92" s="86" t="n">
        <v>0</v>
      </c>
      <c r="CQ92" s="86"/>
      <c r="CR92" s="86"/>
      <c r="CS92" s="86"/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 t="n">
        <v>0</v>
      </c>
      <c r="DF92" s="86"/>
      <c r="DG92" s="86"/>
      <c r="DH92" s="86"/>
      <c r="DI92" s="86"/>
      <c r="DJ92" s="86"/>
      <c r="DK92" s="86"/>
      <c r="DL92" s="86"/>
      <c r="DM92" s="86"/>
      <c r="DN92" s="86"/>
      <c r="DO92" s="86"/>
      <c r="DP92" s="86"/>
      <c r="DQ92" s="86"/>
      <c r="DR92" s="86"/>
      <c r="DS92" s="86"/>
      <c r="DT92" s="86" t="n">
        <v>0</v>
      </c>
      <c r="DU92" s="86"/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  <c r="EH92" s="86"/>
      <c r="EI92" s="86" t="n">
        <v>0</v>
      </c>
      <c r="EJ92" s="86"/>
      <c r="EK92" s="86"/>
      <c r="EL92" s="86"/>
      <c r="EM92" s="86"/>
      <c r="EN92" s="86"/>
      <c r="EO92" s="86"/>
      <c r="EP92" s="86"/>
      <c r="EQ92" s="86"/>
      <c r="ER92" s="86"/>
      <c r="ES92" s="86"/>
      <c r="ET92" s="86"/>
      <c r="EU92" s="86"/>
      <c r="EV92" s="86"/>
      <c r="EW92" s="86"/>
      <c r="EX92" s="86" t="n">
        <v>0</v>
      </c>
      <c r="EY92" s="86"/>
      <c r="EZ92" s="86"/>
      <c r="FA92" s="86"/>
      <c r="FB92" s="86"/>
      <c r="FC92" s="86"/>
      <c r="FD92" s="86"/>
      <c r="FE92" s="86"/>
      <c r="FF92" s="86"/>
      <c r="FG92" s="86"/>
      <c r="FH92" s="86"/>
      <c r="FI92" s="86"/>
      <c r="FJ92" s="86"/>
      <c r="FK92" s="86"/>
      <c r="FL92" s="86"/>
    </row>
    <row r="93" s="73" customFormat="true" ht="12.75" hidden="false" customHeight="true" outlineLevel="0" collapsed="false">
      <c r="C93" s="74" t="s">
        <v>104</v>
      </c>
      <c r="D93" s="74"/>
      <c r="E93" s="74"/>
      <c r="F93" s="74"/>
      <c r="G93" s="74"/>
      <c r="H93" s="74"/>
      <c r="I93" s="75"/>
      <c r="J93" s="95" t="s">
        <v>77</v>
      </c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0" t="s">
        <v>71</v>
      </c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 t="s">
        <v>71</v>
      </c>
      <c r="BM93" s="90"/>
      <c r="BN93" s="90"/>
      <c r="BO93" s="90"/>
      <c r="BP93" s="90"/>
      <c r="BQ93" s="90"/>
      <c r="BR93" s="90"/>
      <c r="BS93" s="90"/>
      <c r="BT93" s="90"/>
      <c r="BU93" s="90"/>
      <c r="BV93" s="90"/>
      <c r="BW93" s="90"/>
      <c r="BX93" s="90"/>
      <c r="BY93" s="90"/>
      <c r="BZ93" s="90"/>
      <c r="CA93" s="80" t="n">
        <v>0</v>
      </c>
      <c r="CB93" s="80"/>
      <c r="CC93" s="80"/>
      <c r="CD93" s="80"/>
      <c r="CE93" s="80"/>
      <c r="CF93" s="80"/>
      <c r="CG93" s="80"/>
      <c r="CH93" s="80"/>
      <c r="CI93" s="80"/>
      <c r="CJ93" s="80"/>
      <c r="CK93" s="80"/>
      <c r="CL93" s="80"/>
      <c r="CM93" s="80"/>
      <c r="CN93" s="80"/>
      <c r="CO93" s="80"/>
      <c r="CP93" s="80" t="n">
        <v>0</v>
      </c>
      <c r="CQ93" s="80"/>
      <c r="CR93" s="80"/>
      <c r="CS93" s="80"/>
      <c r="CT93" s="80"/>
      <c r="CU93" s="80"/>
      <c r="CV93" s="80"/>
      <c r="CW93" s="80"/>
      <c r="CX93" s="80"/>
      <c r="CY93" s="80"/>
      <c r="CZ93" s="80"/>
      <c r="DA93" s="80"/>
      <c r="DB93" s="80"/>
      <c r="DC93" s="80"/>
      <c r="DD93" s="80"/>
      <c r="DE93" s="80" t="n">
        <v>0</v>
      </c>
      <c r="DF93" s="80"/>
      <c r="DG93" s="80"/>
      <c r="DH93" s="80"/>
      <c r="DI93" s="80"/>
      <c r="DJ93" s="80"/>
      <c r="DK93" s="80"/>
      <c r="DL93" s="80"/>
      <c r="DM93" s="80"/>
      <c r="DN93" s="80"/>
      <c r="DO93" s="80"/>
      <c r="DP93" s="80"/>
      <c r="DQ93" s="80"/>
      <c r="DR93" s="80"/>
      <c r="DS93" s="80"/>
      <c r="DT93" s="80" t="n">
        <v>0</v>
      </c>
      <c r="DU93" s="80"/>
      <c r="DV93" s="80"/>
      <c r="DW93" s="80"/>
      <c r="DX93" s="80"/>
      <c r="DY93" s="80"/>
      <c r="DZ93" s="80"/>
      <c r="EA93" s="80"/>
      <c r="EB93" s="80"/>
      <c r="EC93" s="80"/>
      <c r="ED93" s="80"/>
      <c r="EE93" s="80"/>
      <c r="EF93" s="80"/>
      <c r="EG93" s="80"/>
      <c r="EH93" s="80"/>
      <c r="EI93" s="80" t="n">
        <v>0</v>
      </c>
      <c r="EJ93" s="80"/>
      <c r="EK93" s="80"/>
      <c r="EL93" s="80"/>
      <c r="EM93" s="80"/>
      <c r="EN93" s="80"/>
      <c r="EO93" s="80"/>
      <c r="EP93" s="80"/>
      <c r="EQ93" s="80"/>
      <c r="ER93" s="80"/>
      <c r="ES93" s="80"/>
      <c r="ET93" s="80"/>
      <c r="EU93" s="80"/>
      <c r="EV93" s="80"/>
      <c r="EW93" s="80"/>
      <c r="EX93" s="80" t="n">
        <v>0</v>
      </c>
      <c r="EY93" s="80"/>
      <c r="EZ93" s="80"/>
      <c r="FA93" s="80"/>
      <c r="FB93" s="80"/>
      <c r="FC93" s="80"/>
      <c r="FD93" s="80"/>
      <c r="FE93" s="80"/>
      <c r="FF93" s="80"/>
      <c r="FG93" s="80"/>
      <c r="FH93" s="80"/>
      <c r="FI93" s="80"/>
      <c r="FJ93" s="80"/>
      <c r="FK93" s="80"/>
      <c r="FL93" s="80"/>
    </row>
    <row r="101" customFormat="false" ht="47.25" hidden="false" customHeight="true" outlineLevel="0" collapsed="false"/>
    <row r="102" s="103" customFormat="true" ht="29.25" hidden="false" customHeight="true" outlineLevel="0" collapsed="false">
      <c r="A102" s="1"/>
      <c r="B102" s="103" t="s">
        <v>105</v>
      </c>
      <c r="FB102" s="104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s="29" customFormat="true" ht="12.75" hidden="false" customHeight="false" outlineLevel="0" collapsed="false">
      <c r="A103" s="1"/>
      <c r="B103" s="29" t="s">
        <v>106</v>
      </c>
      <c r="FA103" s="38"/>
      <c r="FB103" s="38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s="38" customFormat="true" ht="12.75" hidden="false" customHeight="true" outlineLevel="0" collapsed="false"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s="29" customFormat="true" ht="12.75" hidden="false" customHeight="false" outlineLevel="0" collapsed="false">
      <c r="A105" s="38"/>
      <c r="B105" s="29" t="s">
        <v>107</v>
      </c>
      <c r="FB105" s="38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s="29" customFormat="true" ht="12.75" hidden="false" customHeight="false" outlineLevel="0" collapsed="false">
      <c r="A106" s="38"/>
      <c r="B106" s="29" t="s">
        <v>108</v>
      </c>
      <c r="FB106" s="38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customFormat="false" ht="12.75" hidden="false" customHeight="true" outlineLevel="0" collapsed="false">
      <c r="FB107" s="36" t="s">
        <v>49</v>
      </c>
    </row>
    <row r="108" s="63" customFormat="true" ht="80.1" hidden="false" customHeight="true" outlineLevel="0" collapsed="false">
      <c r="A108" s="63" t="s">
        <v>109</v>
      </c>
      <c r="M108" s="63" t="s">
        <v>110</v>
      </c>
      <c r="AN108" s="63" t="s">
        <v>111</v>
      </c>
      <c r="BF108" s="63" t="s">
        <v>54</v>
      </c>
      <c r="CJ108" s="63" t="s">
        <v>112</v>
      </c>
      <c r="DV108" s="63" t="s">
        <v>113</v>
      </c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s="63" customFormat="true" ht="50.25" hidden="false" customHeight="true" outlineLevel="0" collapsed="false">
      <c r="BF109" s="63" t="s">
        <v>57</v>
      </c>
      <c r="BV109" s="63" t="s">
        <v>58</v>
      </c>
      <c r="CJ109" s="63" t="s">
        <v>114</v>
      </c>
      <c r="DD109" s="63" t="s">
        <v>60</v>
      </c>
      <c r="DV109" s="63" t="s">
        <v>114</v>
      </c>
      <c r="EL109" s="63" t="s">
        <v>60</v>
      </c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s="62" customFormat="true" ht="12.75" hidden="false" customHeight="false" outlineLevel="0" collapsed="false">
      <c r="A110" s="62" t="n">
        <v>1</v>
      </c>
      <c r="M110" s="62" t="n">
        <v>2</v>
      </c>
      <c r="AN110" s="62" t="n">
        <v>3</v>
      </c>
      <c r="BF110" s="62" t="n">
        <v>4</v>
      </c>
      <c r="BV110" s="62" t="n">
        <v>5</v>
      </c>
      <c r="CJ110" s="62" t="n">
        <v>6</v>
      </c>
      <c r="DD110" s="62" t="n">
        <v>7</v>
      </c>
      <c r="DV110" s="62" t="n">
        <v>8</v>
      </c>
      <c r="EL110" s="62" t="n">
        <v>9</v>
      </c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s="90" customFormat="true" ht="12.75" hidden="false" customHeight="tru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s="90" customFormat="true" ht="12.75" hidden="false" customHeight="tru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s="90" customFormat="true" ht="12.75" hidden="false" customHeight="tru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90" customFormat="true" ht="12.75" hidden="false" customHeight="tru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s="90" customFormat="true" ht="12.75" hidden="false" customHeight="tru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90" customFormat="true" ht="12.75" hidden="false" customHeight="tru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90" customFormat="true" ht="12.75" hidden="false" customHeight="tru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90" customFormat="true" ht="12.75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90" customFormat="true" ht="12.75" hidden="false" customHeight="tru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90" customFormat="true" ht="12.75" hidden="false" customHeight="tru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3" customFormat="false" ht="12" hidden="false" customHeight="true" outlineLevel="0" collapsed="false">
      <c r="H123" s="31" t="s">
        <v>115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</row>
    <row r="124" customFormat="false" ht="12.75" hidden="false" customHeight="false" outlineLevel="0" collapsed="false"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</row>
    <row r="125" customFormat="false" ht="12.75" hidden="false" customHeight="false" outlineLevel="0" collapsed="false"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</row>
    <row r="126" customFormat="false" ht="12.75" hidden="false" customHeight="false" outlineLevel="0" collapsed="false"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</row>
    <row r="127" customFormat="false" ht="36.75" hidden="false" customHeight="true" outlineLevel="0" collapsed="false"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106" t="s">
        <v>116</v>
      </c>
      <c r="AZ127" s="106"/>
      <c r="BA127" s="106"/>
      <c r="BB127" s="106"/>
      <c r="BC127" s="106"/>
      <c r="BD127" s="106"/>
      <c r="BE127" s="106"/>
      <c r="BF127" s="106"/>
      <c r="BG127" s="106"/>
      <c r="BH127" s="106"/>
      <c r="BI127" s="106"/>
      <c r="BJ127" s="106"/>
      <c r="BK127" s="106"/>
      <c r="BL127" s="106"/>
      <c r="BM127" s="106"/>
      <c r="BN127" s="106"/>
      <c r="BO127" s="106"/>
      <c r="BP127" s="106"/>
      <c r="BQ127" s="106"/>
      <c r="BR127" s="106"/>
      <c r="BS127" s="106"/>
      <c r="BT127" s="106"/>
      <c r="BU127" s="106"/>
      <c r="BV127" s="106"/>
      <c r="BW127" s="107"/>
      <c r="BX127" s="107"/>
      <c r="BY127" s="107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28"/>
      <c r="DN127" s="28"/>
      <c r="DO127" s="28"/>
      <c r="DP127" s="28"/>
      <c r="DQ127" s="28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</row>
    <row r="128" customFormat="false" ht="12.75" hidden="false" customHeight="false" outlineLevel="0" collapsed="false">
      <c r="AY128" s="108" t="s">
        <v>117</v>
      </c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9"/>
      <c r="BX128" s="109"/>
      <c r="BY128" s="109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8"/>
      <c r="DN128" s="18"/>
      <c r="DO128" s="18"/>
      <c r="DP128" s="18"/>
      <c r="DQ128" s="18"/>
      <c r="DR128" s="108" t="s">
        <v>118</v>
      </c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</row>
    <row r="129" customFormat="false" ht="12.75" hidden="false" customHeight="false" outlineLevel="0" collapsed="false">
      <c r="AY129" s="110"/>
      <c r="AZ129" s="110"/>
      <c r="BA129" s="110"/>
      <c r="BB129" s="110"/>
      <c r="BC129" s="110"/>
      <c r="BD129" s="110"/>
      <c r="BE129" s="110"/>
      <c r="BF129" s="110"/>
      <c r="BG129" s="110"/>
      <c r="BH129" s="110"/>
      <c r="BI129" s="110"/>
      <c r="BJ129" s="110"/>
      <c r="BK129" s="110"/>
      <c r="BL129" s="110"/>
      <c r="BM129" s="110"/>
      <c r="BN129" s="110"/>
      <c r="BO129" s="110"/>
      <c r="BP129" s="110"/>
      <c r="BQ129" s="110"/>
      <c r="BR129" s="110"/>
      <c r="BS129" s="110"/>
      <c r="BT129" s="110"/>
      <c r="BU129" s="110"/>
      <c r="BV129" s="110"/>
      <c r="BW129" s="111"/>
      <c r="BX129" s="111"/>
      <c r="BY129" s="111"/>
      <c r="BZ129" s="110"/>
      <c r="CA129" s="110"/>
      <c r="CB129" s="110"/>
      <c r="CC129" s="110"/>
      <c r="CG129" s="110"/>
      <c r="CH129" s="110"/>
      <c r="CI129" s="110"/>
      <c r="CJ129" s="110"/>
      <c r="CK129" s="110"/>
      <c r="CL129" s="110"/>
      <c r="CM129" s="110"/>
      <c r="CN129" s="110"/>
      <c r="CO129" s="110"/>
      <c r="CP129" s="110"/>
      <c r="CQ129" s="110"/>
      <c r="CR129" s="110"/>
      <c r="CS129" s="110"/>
      <c r="CT129" s="110"/>
      <c r="CU129" s="112" t="n">
        <v>20</v>
      </c>
      <c r="CV129" s="112"/>
      <c r="CW129" s="112"/>
      <c r="CX129" s="112"/>
      <c r="CY129" s="113" t="s">
        <v>7</v>
      </c>
      <c r="CZ129" s="113"/>
      <c r="DA129" s="113"/>
      <c r="DB129" s="113"/>
      <c r="DC129" s="113"/>
      <c r="DD129" s="1" t="s">
        <v>119</v>
      </c>
    </row>
    <row r="130" customFormat="false" ht="12.75" hidden="false" customHeight="false" outlineLevel="0" collapsed="false">
      <c r="AY130" s="109" t="s">
        <v>120</v>
      </c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14"/>
      <c r="DI130" s="114"/>
      <c r="DJ130" s="114"/>
      <c r="DK130" s="114"/>
      <c r="DL130" s="114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</row>
  </sheetData>
  <mergeCells count="541">
    <mergeCell ref="S1:EM1"/>
    <mergeCell ref="O3:EQ3"/>
    <mergeCell ref="S5:EM5"/>
    <mergeCell ref="X7:EH7"/>
    <mergeCell ref="X8:EH8"/>
    <mergeCell ref="BU9:CE9"/>
    <mergeCell ref="CF9:CI9"/>
    <mergeCell ref="CJ9:CN9"/>
    <mergeCell ref="BK10:CR10"/>
    <mergeCell ref="DZ12:FA13"/>
    <mergeCell ref="A13:BY13"/>
    <mergeCell ref="BZ13:DL13"/>
    <mergeCell ref="B14:BY15"/>
    <mergeCell ref="BZ14:DL17"/>
    <mergeCell ref="DX14:FC14"/>
    <mergeCell ref="DX15:FC15"/>
    <mergeCell ref="D16:E16"/>
    <mergeCell ref="F16:BY16"/>
    <mergeCell ref="DX16:FC16"/>
    <mergeCell ref="D17:E17"/>
    <mergeCell ref="F17:BY17"/>
    <mergeCell ref="DU17:FF17"/>
    <mergeCell ref="B18:BY18"/>
    <mergeCell ref="BZ18:DL20"/>
    <mergeCell ref="ED18:EO18"/>
    <mergeCell ref="EP18:ES18"/>
    <mergeCell ref="EV18:EZ18"/>
    <mergeCell ref="D19:E19"/>
    <mergeCell ref="F19:BY19"/>
    <mergeCell ref="ED19:EO19"/>
    <mergeCell ref="EP19:ES19"/>
    <mergeCell ref="EV19:EZ19"/>
    <mergeCell ref="D20:E20"/>
    <mergeCell ref="F20:BY20"/>
    <mergeCell ref="B21:BY21"/>
    <mergeCell ref="BZ21:DL22"/>
    <mergeCell ref="DZ21:FA21"/>
    <mergeCell ref="D22:E22"/>
    <mergeCell ref="F22:BY22"/>
    <mergeCell ref="B24:AU24"/>
    <mergeCell ref="AV24:EN24"/>
    <mergeCell ref="B26:R26"/>
    <mergeCell ref="S26:EN26"/>
    <mergeCell ref="A28:Q29"/>
    <mergeCell ref="R28:EP28"/>
    <mergeCell ref="R29:BI29"/>
    <mergeCell ref="BJ29:CV29"/>
    <mergeCell ref="CW29:EP29"/>
    <mergeCell ref="A30:Q30"/>
    <mergeCell ref="R30:BI30"/>
    <mergeCell ref="BJ30:CV30"/>
    <mergeCell ref="CW30:EP30"/>
    <mergeCell ref="A31:Q31"/>
    <mergeCell ref="R31:BI31"/>
    <mergeCell ref="BJ31:CV31"/>
    <mergeCell ref="CW31:EP31"/>
    <mergeCell ref="A33:CS33"/>
    <mergeCell ref="CT33:EC33"/>
    <mergeCell ref="ED33:FN33"/>
    <mergeCell ref="CT34:EC38"/>
    <mergeCell ref="ED34:FN38"/>
    <mergeCell ref="B35:CQ36"/>
    <mergeCell ref="B37:CQ37"/>
    <mergeCell ref="CT39:EC43"/>
    <mergeCell ref="ED39:FN43"/>
    <mergeCell ref="B40:CQ40"/>
    <mergeCell ref="B41:CQ41"/>
    <mergeCell ref="B42:CQ42"/>
    <mergeCell ref="A45:FN45"/>
    <mergeCell ref="C47:H48"/>
    <mergeCell ref="I47:AT48"/>
    <mergeCell ref="AU47:BK48"/>
    <mergeCell ref="BL47:BZ48"/>
    <mergeCell ref="CA47:DD47"/>
    <mergeCell ref="DE47:EH47"/>
    <mergeCell ref="EI47:FL47"/>
    <mergeCell ref="CA48:CO48"/>
    <mergeCell ref="CP48:DD48"/>
    <mergeCell ref="DE48:DS48"/>
    <mergeCell ref="DT48:EH48"/>
    <mergeCell ref="EI48:EW48"/>
    <mergeCell ref="EX48:FL48"/>
    <mergeCell ref="C49:H49"/>
    <mergeCell ref="I49:AT49"/>
    <mergeCell ref="AU49:BK49"/>
    <mergeCell ref="BL49:BZ49"/>
    <mergeCell ref="CA49:CO49"/>
    <mergeCell ref="CP49:DD49"/>
    <mergeCell ref="DE49:DS49"/>
    <mergeCell ref="DT49:EH49"/>
    <mergeCell ref="EI49:EW49"/>
    <mergeCell ref="EX49:FL49"/>
    <mergeCell ref="C50:H50"/>
    <mergeCell ref="J50:AT50"/>
    <mergeCell ref="AU50:BK50"/>
    <mergeCell ref="BL50:BZ50"/>
    <mergeCell ref="CA50:CO50"/>
    <mergeCell ref="CP50:DD50"/>
    <mergeCell ref="DE50:DS50"/>
    <mergeCell ref="DT50:EH50"/>
    <mergeCell ref="EI50:EW50"/>
    <mergeCell ref="EX50:FL50"/>
    <mergeCell ref="C51:H52"/>
    <mergeCell ref="J51:AT51"/>
    <mergeCell ref="AU51:BK52"/>
    <mergeCell ref="BL51:BZ52"/>
    <mergeCell ref="CA51:CO52"/>
    <mergeCell ref="CP51:DD52"/>
    <mergeCell ref="DE51:DS52"/>
    <mergeCell ref="DT51:EH52"/>
    <mergeCell ref="EI51:EW52"/>
    <mergeCell ref="EX51:FL52"/>
    <mergeCell ref="J52:AT52"/>
    <mergeCell ref="C53:H54"/>
    <mergeCell ref="J53:AT53"/>
    <mergeCell ref="AU53:BK54"/>
    <mergeCell ref="BL53:BZ54"/>
    <mergeCell ref="CA53:CO54"/>
    <mergeCell ref="CP53:DD54"/>
    <mergeCell ref="DE53:DS54"/>
    <mergeCell ref="DT53:EH54"/>
    <mergeCell ref="EI53:EW54"/>
    <mergeCell ref="EX53:FL54"/>
    <mergeCell ref="J54:AT54"/>
    <mergeCell ref="C55:H55"/>
    <mergeCell ref="J55:AT55"/>
    <mergeCell ref="AU55:BK55"/>
    <mergeCell ref="BL55:BZ55"/>
    <mergeCell ref="CA55:CO55"/>
    <mergeCell ref="CP55:DD55"/>
    <mergeCell ref="DE55:DS55"/>
    <mergeCell ref="DT55:EH55"/>
    <mergeCell ref="EI55:EW55"/>
    <mergeCell ref="EX55:FL55"/>
    <mergeCell ref="C56:H56"/>
    <mergeCell ref="J56:AT56"/>
    <mergeCell ref="AU56:BK57"/>
    <mergeCell ref="BL56:BZ57"/>
    <mergeCell ref="CA56:CO57"/>
    <mergeCell ref="CP56:DD57"/>
    <mergeCell ref="DE56:DS57"/>
    <mergeCell ref="DT56:EH57"/>
    <mergeCell ref="EI56:EW57"/>
    <mergeCell ref="EX56:FL57"/>
    <mergeCell ref="C57:H57"/>
    <mergeCell ref="J57:AT57"/>
    <mergeCell ref="C58:H58"/>
    <mergeCell ref="J58:AT58"/>
    <mergeCell ref="AU58:BK58"/>
    <mergeCell ref="BL58:BZ58"/>
    <mergeCell ref="CA58:CO58"/>
    <mergeCell ref="CP58:DD58"/>
    <mergeCell ref="DE58:DS58"/>
    <mergeCell ref="DT58:EH58"/>
    <mergeCell ref="EI58:EW58"/>
    <mergeCell ref="EX58:FL58"/>
    <mergeCell ref="C59:H59"/>
    <mergeCell ref="J59:AT59"/>
    <mergeCell ref="AU59:BK59"/>
    <mergeCell ref="BL59:BZ59"/>
    <mergeCell ref="CA59:CO59"/>
    <mergeCell ref="CP59:DD59"/>
    <mergeCell ref="DE59:DS59"/>
    <mergeCell ref="DT59:EH59"/>
    <mergeCell ref="EI59:EW59"/>
    <mergeCell ref="EX59:FL59"/>
    <mergeCell ref="C60:H61"/>
    <mergeCell ref="J60:AT60"/>
    <mergeCell ref="AU60:BK61"/>
    <mergeCell ref="BL60:BZ61"/>
    <mergeCell ref="CA60:CO61"/>
    <mergeCell ref="CP60:DD61"/>
    <mergeCell ref="DE60:DS61"/>
    <mergeCell ref="DT60:EH61"/>
    <mergeCell ref="EI60:EW61"/>
    <mergeCell ref="EX60:FL61"/>
    <mergeCell ref="J61:AT61"/>
    <mergeCell ref="C62:H63"/>
    <mergeCell ref="J62:AT62"/>
    <mergeCell ref="AU62:BK63"/>
    <mergeCell ref="BL62:BZ63"/>
    <mergeCell ref="CA62:CO63"/>
    <mergeCell ref="CP62:DD63"/>
    <mergeCell ref="DE62:DS63"/>
    <mergeCell ref="DT62:EH63"/>
    <mergeCell ref="EI62:EW63"/>
    <mergeCell ref="EX62:FL63"/>
    <mergeCell ref="J63:AT63"/>
    <mergeCell ref="C64:H65"/>
    <mergeCell ref="J64:AT64"/>
    <mergeCell ref="AU64:BK65"/>
    <mergeCell ref="BL64:BZ65"/>
    <mergeCell ref="CA64:CO65"/>
    <mergeCell ref="CP64:DD65"/>
    <mergeCell ref="DE64:DS65"/>
    <mergeCell ref="DT64:EH65"/>
    <mergeCell ref="EI64:EW65"/>
    <mergeCell ref="EX64:FL65"/>
    <mergeCell ref="J65:AT65"/>
    <mergeCell ref="C66:H67"/>
    <mergeCell ref="I66:AT67"/>
    <mergeCell ref="AU66:BK67"/>
    <mergeCell ref="BL66:BZ67"/>
    <mergeCell ref="CA66:DD66"/>
    <mergeCell ref="DE66:EH66"/>
    <mergeCell ref="EI66:FL66"/>
    <mergeCell ref="CA67:CO67"/>
    <mergeCell ref="CP67:DD67"/>
    <mergeCell ref="DE67:DS67"/>
    <mergeCell ref="DT67:EH67"/>
    <mergeCell ref="EI67:EW67"/>
    <mergeCell ref="EX67:FL67"/>
    <mergeCell ref="C68:H68"/>
    <mergeCell ref="I68:AT68"/>
    <mergeCell ref="AU68:BK68"/>
    <mergeCell ref="BL68:BZ68"/>
    <mergeCell ref="CA68:CO68"/>
    <mergeCell ref="CP68:DD68"/>
    <mergeCell ref="DE68:DS68"/>
    <mergeCell ref="DT68:EH68"/>
    <mergeCell ref="EI68:EW68"/>
    <mergeCell ref="EX68:FL68"/>
    <mergeCell ref="C69:H69"/>
    <mergeCell ref="J69:AT69"/>
    <mergeCell ref="AU69:BK69"/>
    <mergeCell ref="BL69:BZ69"/>
    <mergeCell ref="CA69:CO69"/>
    <mergeCell ref="CP69:DD69"/>
    <mergeCell ref="DE69:DS69"/>
    <mergeCell ref="DT69:EH69"/>
    <mergeCell ref="EI69:EW69"/>
    <mergeCell ref="EX69:FL69"/>
    <mergeCell ref="C70:H70"/>
    <mergeCell ref="J70:AT70"/>
    <mergeCell ref="AU70:BK71"/>
    <mergeCell ref="BL70:BZ71"/>
    <mergeCell ref="CA70:CO71"/>
    <mergeCell ref="CP70:DD71"/>
    <mergeCell ref="DE70:DS71"/>
    <mergeCell ref="DT70:EH71"/>
    <mergeCell ref="EI70:EW71"/>
    <mergeCell ref="EX70:FL71"/>
    <mergeCell ref="C71:H71"/>
    <mergeCell ref="J71:AT71"/>
    <mergeCell ref="C72:H72"/>
    <mergeCell ref="J72:AT72"/>
    <mergeCell ref="AU72:BK72"/>
    <mergeCell ref="BL72:BZ72"/>
    <mergeCell ref="CA72:CO72"/>
    <mergeCell ref="CP72:DD72"/>
    <mergeCell ref="DE72:DS72"/>
    <mergeCell ref="DT72:EH72"/>
    <mergeCell ref="EI72:EW72"/>
    <mergeCell ref="EX72:FL72"/>
    <mergeCell ref="C73:H73"/>
    <mergeCell ref="J73:AT73"/>
    <mergeCell ref="AU73:BK73"/>
    <mergeCell ref="BL73:BZ73"/>
    <mergeCell ref="CA73:CO73"/>
    <mergeCell ref="CP73:DD73"/>
    <mergeCell ref="DE73:DS73"/>
    <mergeCell ref="DT73:EH73"/>
    <mergeCell ref="EI73:EW73"/>
    <mergeCell ref="EX73:FL73"/>
    <mergeCell ref="C74:H74"/>
    <mergeCell ref="J74:AT74"/>
    <mergeCell ref="AU74:BK74"/>
    <mergeCell ref="BL74:BZ74"/>
    <mergeCell ref="CA74:CO74"/>
    <mergeCell ref="CP74:DD74"/>
    <mergeCell ref="DE74:DS74"/>
    <mergeCell ref="DT74:EH74"/>
    <mergeCell ref="EI74:EW74"/>
    <mergeCell ref="EX74:FL74"/>
    <mergeCell ref="C75:H76"/>
    <mergeCell ref="J75:AT75"/>
    <mergeCell ref="AU75:BK76"/>
    <mergeCell ref="BL75:BZ76"/>
    <mergeCell ref="CA75:CO76"/>
    <mergeCell ref="CP75:DD76"/>
    <mergeCell ref="DE75:DS76"/>
    <mergeCell ref="DT75:EH76"/>
    <mergeCell ref="EI75:EW76"/>
    <mergeCell ref="EX75:FL76"/>
    <mergeCell ref="J76:AT76"/>
    <mergeCell ref="C77:H78"/>
    <mergeCell ref="J77:AT77"/>
    <mergeCell ref="AU77:BK78"/>
    <mergeCell ref="BL77:BZ78"/>
    <mergeCell ref="CA77:CO78"/>
    <mergeCell ref="CP77:DD78"/>
    <mergeCell ref="DE77:DS78"/>
    <mergeCell ref="DT77:EH78"/>
    <mergeCell ref="EI77:EW78"/>
    <mergeCell ref="EX77:FL78"/>
    <mergeCell ref="J78:AT78"/>
    <mergeCell ref="C79:H79"/>
    <mergeCell ref="J79:AT79"/>
    <mergeCell ref="AU79:BK79"/>
    <mergeCell ref="BL79:BZ79"/>
    <mergeCell ref="CA79:CO79"/>
    <mergeCell ref="CP79:DD79"/>
    <mergeCell ref="DE79:DS79"/>
    <mergeCell ref="DT79:EH79"/>
    <mergeCell ref="EI79:EW79"/>
    <mergeCell ref="EX79:FL79"/>
    <mergeCell ref="C80:H80"/>
    <mergeCell ref="J80:AT80"/>
    <mergeCell ref="AU80:BK81"/>
    <mergeCell ref="BL80:BZ81"/>
    <mergeCell ref="CA80:CO81"/>
    <mergeCell ref="CP80:DD81"/>
    <mergeCell ref="DE80:DS81"/>
    <mergeCell ref="DT80:EH81"/>
    <mergeCell ref="EI80:EW81"/>
    <mergeCell ref="EX80:FL81"/>
    <mergeCell ref="C81:H81"/>
    <mergeCell ref="J81:AT81"/>
    <mergeCell ref="C82:H82"/>
    <mergeCell ref="J82:AT82"/>
    <mergeCell ref="AU82:BK82"/>
    <mergeCell ref="BL82:BZ82"/>
    <mergeCell ref="CA82:CO82"/>
    <mergeCell ref="CP82:DD82"/>
    <mergeCell ref="DE82:DS82"/>
    <mergeCell ref="DT82:EH82"/>
    <mergeCell ref="EI82:EW82"/>
    <mergeCell ref="EX82:FL82"/>
    <mergeCell ref="C83:H83"/>
    <mergeCell ref="J83:AT83"/>
    <mergeCell ref="AU83:BK83"/>
    <mergeCell ref="BL83:BZ83"/>
    <mergeCell ref="CA83:CO83"/>
    <mergeCell ref="CP83:DD83"/>
    <mergeCell ref="DE83:DS83"/>
    <mergeCell ref="DT83:EH83"/>
    <mergeCell ref="EI83:EW83"/>
    <mergeCell ref="EX83:FL83"/>
    <mergeCell ref="C84:H84"/>
    <mergeCell ref="J84:AT84"/>
    <mergeCell ref="AU84:BK84"/>
    <mergeCell ref="BL84:BZ84"/>
    <mergeCell ref="CA84:CO84"/>
    <mergeCell ref="CP84:DD84"/>
    <mergeCell ref="DE84:DS84"/>
    <mergeCell ref="DT84:EH84"/>
    <mergeCell ref="EI84:EW84"/>
    <mergeCell ref="EX84:FL84"/>
    <mergeCell ref="C85:H86"/>
    <mergeCell ref="J85:AT85"/>
    <mergeCell ref="AU85:BK86"/>
    <mergeCell ref="BL85:BZ86"/>
    <mergeCell ref="CA85:CO86"/>
    <mergeCell ref="CP85:DD86"/>
    <mergeCell ref="DE85:DS86"/>
    <mergeCell ref="DT85:EH86"/>
    <mergeCell ref="EI85:EW86"/>
    <mergeCell ref="EX85:FL86"/>
    <mergeCell ref="J86:AT86"/>
    <mergeCell ref="C87:H88"/>
    <mergeCell ref="J87:AT87"/>
    <mergeCell ref="AU87:BK88"/>
    <mergeCell ref="BL87:BZ88"/>
    <mergeCell ref="CA87:CO88"/>
    <mergeCell ref="CP87:DD88"/>
    <mergeCell ref="DE87:DS88"/>
    <mergeCell ref="DT87:EH88"/>
    <mergeCell ref="EI87:EW88"/>
    <mergeCell ref="EX87:FL88"/>
    <mergeCell ref="J88:AT88"/>
    <mergeCell ref="C89:H89"/>
    <mergeCell ref="J89:AT89"/>
    <mergeCell ref="AU89:BK89"/>
    <mergeCell ref="BL89:BZ89"/>
    <mergeCell ref="CA89:CO89"/>
    <mergeCell ref="CP89:DD89"/>
    <mergeCell ref="DE89:DS89"/>
    <mergeCell ref="DT89:EH89"/>
    <mergeCell ref="EI89:EW89"/>
    <mergeCell ref="EX89:FL89"/>
    <mergeCell ref="C90:H90"/>
    <mergeCell ref="J90:AT90"/>
    <mergeCell ref="AU90:BK91"/>
    <mergeCell ref="BL90:BZ91"/>
    <mergeCell ref="CA90:CO91"/>
    <mergeCell ref="CP90:DD91"/>
    <mergeCell ref="DE90:DS91"/>
    <mergeCell ref="DT90:EH91"/>
    <mergeCell ref="EI90:EW91"/>
    <mergeCell ref="EX90:FL91"/>
    <mergeCell ref="C91:H91"/>
    <mergeCell ref="J91:AT91"/>
    <mergeCell ref="C92:H92"/>
    <mergeCell ref="J92:AT92"/>
    <mergeCell ref="AU92:BK92"/>
    <mergeCell ref="BL92:BZ92"/>
    <mergeCell ref="CA92:CO92"/>
    <mergeCell ref="CP92:DD92"/>
    <mergeCell ref="DE92:DS92"/>
    <mergeCell ref="DT92:EH92"/>
    <mergeCell ref="EI92:EW92"/>
    <mergeCell ref="EX92:FL92"/>
    <mergeCell ref="C93:H93"/>
    <mergeCell ref="J93:AT93"/>
    <mergeCell ref="AU93:BK93"/>
    <mergeCell ref="BL93:BZ93"/>
    <mergeCell ref="CA93:CO93"/>
    <mergeCell ref="CP93:DD93"/>
    <mergeCell ref="DE93:DS93"/>
    <mergeCell ref="DT93:EH93"/>
    <mergeCell ref="EI93:EW93"/>
    <mergeCell ref="EX93:FL93"/>
    <mergeCell ref="B102:FA102"/>
    <mergeCell ref="B103:EZ103"/>
    <mergeCell ref="B105:FA105"/>
    <mergeCell ref="B106:FA106"/>
    <mergeCell ref="A108:L109"/>
    <mergeCell ref="M108:AM109"/>
    <mergeCell ref="AN108:BE109"/>
    <mergeCell ref="BF108:CI108"/>
    <mergeCell ref="CJ108:DU108"/>
    <mergeCell ref="DV108:FB108"/>
    <mergeCell ref="BF109:BU109"/>
    <mergeCell ref="BV109:CI109"/>
    <mergeCell ref="CJ109:DC109"/>
    <mergeCell ref="DD109:DU109"/>
    <mergeCell ref="DV109:EK109"/>
    <mergeCell ref="EL109:FB109"/>
    <mergeCell ref="A110:L110"/>
    <mergeCell ref="M110:AM110"/>
    <mergeCell ref="AN110:BE110"/>
    <mergeCell ref="BF110:BU110"/>
    <mergeCell ref="BV110:CI110"/>
    <mergeCell ref="CJ110:DC110"/>
    <mergeCell ref="DD110:DU110"/>
    <mergeCell ref="DV110:EK110"/>
    <mergeCell ref="EL110:FB110"/>
    <mergeCell ref="A111:L111"/>
    <mergeCell ref="M111:AM111"/>
    <mergeCell ref="AN111:BE111"/>
    <mergeCell ref="BF111:BU111"/>
    <mergeCell ref="BV111:CI111"/>
    <mergeCell ref="CJ111:DC111"/>
    <mergeCell ref="DD111:DU111"/>
    <mergeCell ref="DV111:EK111"/>
    <mergeCell ref="EL111:FB111"/>
    <mergeCell ref="A112:L112"/>
    <mergeCell ref="M112:AM112"/>
    <mergeCell ref="AN112:BE112"/>
    <mergeCell ref="BF112:BU112"/>
    <mergeCell ref="BV112:CI112"/>
    <mergeCell ref="CJ112:DC112"/>
    <mergeCell ref="DD112:DU112"/>
    <mergeCell ref="DV112:EK112"/>
    <mergeCell ref="EL112:FB112"/>
    <mergeCell ref="A113:L113"/>
    <mergeCell ref="M113:AM113"/>
    <mergeCell ref="AN113:BE113"/>
    <mergeCell ref="BF113:BU113"/>
    <mergeCell ref="BV113:CI113"/>
    <mergeCell ref="CJ113:DC113"/>
    <mergeCell ref="DD113:DU113"/>
    <mergeCell ref="DV113:EK113"/>
    <mergeCell ref="EL113:FB113"/>
    <mergeCell ref="A114:L114"/>
    <mergeCell ref="M114:AM114"/>
    <mergeCell ref="AN114:BE114"/>
    <mergeCell ref="BF114:BU114"/>
    <mergeCell ref="BV114:CI114"/>
    <mergeCell ref="CJ114:DC114"/>
    <mergeCell ref="DD114:DU114"/>
    <mergeCell ref="DV114:EK114"/>
    <mergeCell ref="EL114:FB114"/>
    <mergeCell ref="A115:L115"/>
    <mergeCell ref="M115:AM115"/>
    <mergeCell ref="AN115:BE115"/>
    <mergeCell ref="BF115:BU115"/>
    <mergeCell ref="BV115:CI115"/>
    <mergeCell ref="CJ115:DC115"/>
    <mergeCell ref="DD115:DU115"/>
    <mergeCell ref="DV115:EK115"/>
    <mergeCell ref="EL115:FB115"/>
    <mergeCell ref="A116:L116"/>
    <mergeCell ref="M116:AM116"/>
    <mergeCell ref="AN116:BE116"/>
    <mergeCell ref="BF116:BU116"/>
    <mergeCell ref="BV116:CI116"/>
    <mergeCell ref="CJ116:DC116"/>
    <mergeCell ref="DD116:DU116"/>
    <mergeCell ref="DV116:EK116"/>
    <mergeCell ref="EL116:FB116"/>
    <mergeCell ref="A117:L117"/>
    <mergeCell ref="M117:AM117"/>
    <mergeCell ref="AN117:BE117"/>
    <mergeCell ref="BF117:BU117"/>
    <mergeCell ref="BV117:CI117"/>
    <mergeCell ref="CJ117:DC117"/>
    <mergeCell ref="DD117:DU117"/>
    <mergeCell ref="DV117:EK117"/>
    <mergeCell ref="EL117:FB117"/>
    <mergeCell ref="A118:L118"/>
    <mergeCell ref="M118:AM118"/>
    <mergeCell ref="AN118:BE118"/>
    <mergeCell ref="BF118:BU118"/>
    <mergeCell ref="BV118:CI118"/>
    <mergeCell ref="CJ118:DC118"/>
    <mergeCell ref="DD118:DU118"/>
    <mergeCell ref="DV118:EK118"/>
    <mergeCell ref="EL118:FB118"/>
    <mergeCell ref="A119:L119"/>
    <mergeCell ref="M119:AM119"/>
    <mergeCell ref="AN119:BE119"/>
    <mergeCell ref="BF119:BU119"/>
    <mergeCell ref="BV119:CI119"/>
    <mergeCell ref="CJ119:DC119"/>
    <mergeCell ref="DD119:DU119"/>
    <mergeCell ref="DV119:EK119"/>
    <mergeCell ref="EL119:FB119"/>
    <mergeCell ref="A120:L120"/>
    <mergeCell ref="M120:AM120"/>
    <mergeCell ref="AN120:BE120"/>
    <mergeCell ref="BF120:BU120"/>
    <mergeCell ref="BV120:CI120"/>
    <mergeCell ref="CJ120:DC120"/>
    <mergeCell ref="DD120:DU120"/>
    <mergeCell ref="DV120:EK120"/>
    <mergeCell ref="EL120:FB120"/>
    <mergeCell ref="H123:AX127"/>
    <mergeCell ref="AY127:BV127"/>
    <mergeCell ref="BZ127:DL127"/>
    <mergeCell ref="DR127:EM127"/>
    <mergeCell ref="AY128:BV128"/>
    <mergeCell ref="BZ128:DL128"/>
    <mergeCell ref="DR128:EM128"/>
    <mergeCell ref="AY129:BV129"/>
    <mergeCell ref="BZ129:CC129"/>
    <mergeCell ref="CG129:CT129"/>
    <mergeCell ref="CU129:CX129"/>
    <mergeCell ref="CY129:DC129"/>
    <mergeCell ref="AY130:BW130"/>
    <mergeCell ref="BZ130:DG130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"/>
  <sheetViews>
    <sheetView showFormulas="false" showGridLines="true" showRowColHeaders="true" showZeros="true" rightToLeft="false" tabSelected="false" showOutlineSymbols="true" defaultGridColor="true" view="pageBreakPreview" topLeftCell="A91" colorId="64" zoomScale="80" zoomScaleNormal="100" zoomScalePageLayoutView="80" workbookViewId="0">
      <selection pane="topLeft" activeCell="CD124" activeCellId="0" sqref="CD12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73" width="0.85"/>
  </cols>
  <sheetData>
    <row r="1" customFormat="false" ht="20.25" hidden="false" customHeight="true" outlineLevel="0" collapsed="false">
      <c r="S1" s="115" t="s">
        <v>0</v>
      </c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  <c r="EK1" s="115"/>
    </row>
    <row r="2" customFormat="false" ht="17.25" hidden="false" customHeight="true" outlineLevel="0" collapsed="false"/>
    <row r="3" s="117" customFormat="true" ht="52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116"/>
      <c r="O3" s="117" t="s">
        <v>1</v>
      </c>
      <c r="EP3" s="118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</row>
    <row r="5" customFormat="false" ht="15" hidden="false" customHeight="true" outlineLevel="0" collapsed="false">
      <c r="S5" s="119" t="s">
        <v>2</v>
      </c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19"/>
      <c r="BG5" s="119"/>
      <c r="BH5" s="119"/>
      <c r="BI5" s="119"/>
      <c r="BJ5" s="119"/>
      <c r="BK5" s="119"/>
      <c r="BL5" s="119"/>
      <c r="BM5" s="119"/>
      <c r="BN5" s="119"/>
      <c r="BO5" s="119"/>
      <c r="BP5" s="119"/>
      <c r="BQ5" s="119"/>
      <c r="BR5" s="119"/>
      <c r="BS5" s="119"/>
      <c r="BT5" s="119"/>
      <c r="BU5" s="119"/>
      <c r="BV5" s="119"/>
      <c r="BW5" s="119"/>
      <c r="BX5" s="119"/>
      <c r="BY5" s="119"/>
      <c r="BZ5" s="119"/>
      <c r="CA5" s="119"/>
      <c r="CB5" s="119"/>
      <c r="CC5" s="119"/>
      <c r="CD5" s="119"/>
      <c r="CE5" s="119"/>
      <c r="CF5" s="119"/>
      <c r="CG5" s="119"/>
      <c r="CH5" s="119"/>
      <c r="CI5" s="119"/>
      <c r="CJ5" s="119"/>
      <c r="CK5" s="119"/>
      <c r="CL5" s="119"/>
      <c r="CM5" s="119"/>
      <c r="CN5" s="119"/>
      <c r="CO5" s="119"/>
      <c r="CP5" s="119"/>
      <c r="CQ5" s="119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119"/>
      <c r="DC5" s="119"/>
      <c r="DD5" s="119"/>
      <c r="DE5" s="119"/>
      <c r="DF5" s="119"/>
      <c r="DG5" s="119"/>
      <c r="DH5" s="119"/>
      <c r="DI5" s="119"/>
      <c r="DJ5" s="119"/>
      <c r="DK5" s="119"/>
      <c r="DL5" s="119"/>
      <c r="DM5" s="119"/>
      <c r="DN5" s="119"/>
      <c r="DO5" s="119"/>
      <c r="DP5" s="119"/>
      <c r="DQ5" s="119"/>
      <c r="DR5" s="119"/>
      <c r="DS5" s="119"/>
      <c r="DT5" s="119"/>
      <c r="DU5" s="119"/>
      <c r="DV5" s="119"/>
      <c r="DW5" s="119"/>
      <c r="DX5" s="119"/>
      <c r="DY5" s="119"/>
      <c r="DZ5" s="119"/>
      <c r="EA5" s="119"/>
      <c r="EB5" s="119"/>
      <c r="EC5" s="119"/>
      <c r="ED5" s="119"/>
      <c r="EE5" s="119"/>
      <c r="EF5" s="119"/>
      <c r="EG5" s="119"/>
      <c r="EH5" s="119"/>
      <c r="EI5" s="119"/>
      <c r="EJ5" s="119"/>
      <c r="EK5" s="119"/>
    </row>
    <row r="7" customFormat="false" ht="13.5" hidden="false" customHeight="true" outlineLevel="0" collapsed="false">
      <c r="X7" s="120" t="s">
        <v>3</v>
      </c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  <c r="DH7" s="120"/>
      <c r="DI7" s="120"/>
      <c r="DJ7" s="120"/>
      <c r="DK7" s="120"/>
      <c r="DL7" s="120"/>
      <c r="DM7" s="120"/>
      <c r="DN7" s="120"/>
      <c r="DO7" s="120"/>
      <c r="DP7" s="120"/>
      <c r="DQ7" s="120"/>
      <c r="DR7" s="120"/>
      <c r="DS7" s="120"/>
      <c r="DT7" s="120"/>
      <c r="DU7" s="120"/>
      <c r="DV7" s="120"/>
      <c r="DW7" s="120"/>
      <c r="DX7" s="120"/>
      <c r="DY7" s="120"/>
      <c r="DZ7" s="120"/>
      <c r="EA7" s="120"/>
      <c r="EB7" s="120"/>
      <c r="EC7" s="120"/>
      <c r="ED7" s="120"/>
      <c r="EE7" s="120"/>
      <c r="EF7" s="120"/>
    </row>
    <row r="8" customFormat="false" ht="13.5" hidden="false" customHeight="true" outlineLevel="0" collapsed="false">
      <c r="X8" s="121" t="s">
        <v>4</v>
      </c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</row>
    <row r="9" customFormat="false" ht="12.75" hidden="false" customHeight="false" outlineLevel="0" collapsed="false">
      <c r="X9" s="122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23"/>
      <c r="BP9" s="123"/>
      <c r="BQ9" s="123"/>
      <c r="BR9" s="112" t="s">
        <v>5</v>
      </c>
      <c r="BS9" s="110" t="s">
        <v>121</v>
      </c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23" t="n">
        <v>20</v>
      </c>
      <c r="CE9" s="123"/>
      <c r="CF9" s="123"/>
      <c r="CG9" s="123"/>
      <c r="CH9" s="113" t="s">
        <v>7</v>
      </c>
      <c r="CI9" s="113"/>
      <c r="CJ9" s="113"/>
      <c r="CK9" s="113"/>
      <c r="CL9" s="113"/>
      <c r="CM9" s="124" t="s">
        <v>8</v>
      </c>
      <c r="CN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25"/>
    </row>
    <row r="10" s="126" customFormat="true" ht="11.25" hidden="false" customHeight="false" outlineLevel="0" collapsed="false">
      <c r="X10" s="127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29"/>
      <c r="BK10" s="129"/>
      <c r="BL10" s="129"/>
      <c r="BM10" s="129"/>
      <c r="BN10" s="129"/>
      <c r="BO10" s="129"/>
      <c r="BP10" s="129"/>
      <c r="BQ10" s="129"/>
      <c r="BR10" s="129"/>
      <c r="BS10" s="12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29"/>
      <c r="CV10" s="129"/>
      <c r="CW10" s="129"/>
      <c r="CX10" s="129"/>
      <c r="CY10" s="129"/>
      <c r="CZ10" s="129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28"/>
      <c r="DR10" s="128"/>
      <c r="DS10" s="128"/>
      <c r="DT10" s="128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30"/>
    </row>
    <row r="11" customFormat="false" ht="27" hidden="false" customHeight="true" outlineLevel="0" collapsed="false"/>
    <row r="12" customFormat="false" ht="4.5" hidden="false" customHeight="true" outlineLevel="0" collapsed="false">
      <c r="DX12" s="131" t="s">
        <v>9</v>
      </c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</row>
    <row r="13" customFormat="false" ht="14.25" hidden="false" customHeight="true" outlineLevel="0" collapsed="false">
      <c r="A13" s="132" t="s">
        <v>10</v>
      </c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19" t="s">
        <v>11</v>
      </c>
      <c r="BY13" s="119"/>
      <c r="BZ13" s="119"/>
      <c r="CA13" s="119"/>
      <c r="CB13" s="119"/>
      <c r="CC13" s="119"/>
      <c r="CD13" s="119"/>
      <c r="CE13" s="119"/>
      <c r="CF13" s="119"/>
      <c r="CG13" s="119"/>
      <c r="CH13" s="119"/>
      <c r="CI13" s="119"/>
      <c r="CJ13" s="119"/>
      <c r="CK13" s="119"/>
      <c r="CL13" s="119"/>
      <c r="CM13" s="119"/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119"/>
      <c r="DC13" s="119"/>
      <c r="DD13" s="119"/>
      <c r="DE13" s="119"/>
      <c r="DF13" s="119"/>
      <c r="DG13" s="119"/>
      <c r="DH13" s="119"/>
      <c r="DI13" s="119"/>
      <c r="DJ13" s="119"/>
      <c r="DX13" s="131"/>
      <c r="DY13" s="131"/>
      <c r="DZ13" s="131"/>
      <c r="EA13" s="131"/>
      <c r="EB13" s="131"/>
      <c r="EC13" s="131"/>
      <c r="ED13" s="131"/>
      <c r="EE13" s="131"/>
      <c r="EF13" s="131"/>
      <c r="EG13" s="131"/>
      <c r="EH13" s="131"/>
      <c r="EI13" s="131"/>
      <c r="EJ13" s="131"/>
      <c r="EK13" s="131"/>
      <c r="EL13" s="131"/>
      <c r="EM13" s="131"/>
      <c r="EN13" s="131"/>
      <c r="EO13" s="131"/>
      <c r="EP13" s="131"/>
      <c r="EQ13" s="131"/>
      <c r="ER13" s="131"/>
      <c r="ES13" s="131"/>
      <c r="ET13" s="131"/>
      <c r="EU13" s="131"/>
      <c r="EV13" s="131"/>
      <c r="EW13" s="131"/>
      <c r="EX13" s="131"/>
      <c r="EY13" s="131"/>
    </row>
    <row r="14" customFormat="false" ht="12.75" hidden="false" customHeight="true" outlineLevel="0" collapsed="false">
      <c r="A14" s="133"/>
      <c r="B14" s="134" t="s">
        <v>12</v>
      </c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5" t="s">
        <v>13</v>
      </c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135"/>
      <c r="DJ14" s="135"/>
      <c r="DS14" s="123"/>
      <c r="DV14" s="107" t="s">
        <v>14</v>
      </c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</row>
    <row r="15" customFormat="false" ht="12.75" hidden="false" customHeight="true" outlineLevel="0" collapsed="false">
      <c r="A15" s="92"/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V15" s="107" t="s">
        <v>15</v>
      </c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</row>
    <row r="16" customFormat="false" ht="12.75" hidden="false" customHeight="true" outlineLevel="0" collapsed="false">
      <c r="A16" s="92"/>
      <c r="B16" s="136"/>
      <c r="C16" s="136"/>
      <c r="D16" s="137" t="s">
        <v>16</v>
      </c>
      <c r="E16" s="137"/>
      <c r="F16" s="138" t="s">
        <v>17</v>
      </c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138"/>
      <c r="BM16" s="138"/>
      <c r="BN16" s="138"/>
      <c r="BO16" s="138"/>
      <c r="BP16" s="138"/>
      <c r="BQ16" s="138"/>
      <c r="BR16" s="138"/>
      <c r="BS16" s="138"/>
      <c r="BT16" s="138"/>
      <c r="BU16" s="138"/>
      <c r="BV16" s="138"/>
      <c r="BW16" s="138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V16" s="107" t="s">
        <v>122</v>
      </c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</row>
    <row r="17" customFormat="false" ht="12.75" hidden="false" customHeight="true" outlineLevel="0" collapsed="false">
      <c r="A17" s="92"/>
      <c r="B17" s="136"/>
      <c r="C17" s="136"/>
      <c r="D17" s="137" t="s">
        <v>16</v>
      </c>
      <c r="E17" s="137"/>
      <c r="F17" s="138" t="s">
        <v>19</v>
      </c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138"/>
      <c r="BM17" s="138"/>
      <c r="BN17" s="138"/>
      <c r="BO17" s="138"/>
      <c r="BP17" s="138"/>
      <c r="BQ17" s="138"/>
      <c r="BR17" s="138"/>
      <c r="BS17" s="138"/>
      <c r="BT17" s="138"/>
      <c r="BU17" s="138"/>
      <c r="BV17" s="138"/>
      <c r="BW17" s="138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S17" s="107" t="s">
        <v>20</v>
      </c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</row>
    <row r="18" customFormat="false" ht="12.75" hidden="false" customHeight="true" outlineLevel="0" collapsed="false">
      <c r="A18" s="92"/>
      <c r="B18" s="139" t="s">
        <v>21</v>
      </c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40" t="s">
        <v>22</v>
      </c>
      <c r="BY18" s="140"/>
      <c r="BZ18" s="140"/>
      <c r="CA18" s="140"/>
      <c r="CB18" s="140"/>
      <c r="CC18" s="140"/>
      <c r="CD18" s="140"/>
      <c r="CE18" s="140"/>
      <c r="CF18" s="140"/>
      <c r="CG18" s="140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40"/>
      <c r="DD18" s="140"/>
      <c r="DE18" s="140"/>
      <c r="DF18" s="140"/>
      <c r="DG18" s="140"/>
      <c r="DH18" s="140"/>
      <c r="DI18" s="140"/>
      <c r="DJ18" s="140"/>
      <c r="DZ18" s="141" t="s">
        <v>23</v>
      </c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07" t="s">
        <v>24</v>
      </c>
      <c r="EO18" s="107"/>
      <c r="EP18" s="107"/>
      <c r="EQ18" s="107"/>
      <c r="ER18" s="142"/>
      <c r="ES18" s="142"/>
      <c r="ET18" s="110"/>
      <c r="EU18" s="110"/>
      <c r="EV18" s="110"/>
      <c r="EW18" s="110"/>
      <c r="EX18" s="110"/>
    </row>
    <row r="19" customFormat="false" ht="12.75" hidden="false" customHeight="true" outlineLevel="0" collapsed="false">
      <c r="A19" s="92"/>
      <c r="B19" s="136"/>
      <c r="C19" s="136"/>
      <c r="D19" s="137" t="s">
        <v>16</v>
      </c>
      <c r="E19" s="137"/>
      <c r="F19" s="138" t="s">
        <v>25</v>
      </c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40"/>
      <c r="BY19" s="14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40"/>
      <c r="DD19" s="140"/>
      <c r="DE19" s="140"/>
      <c r="DF19" s="140"/>
      <c r="DG19" s="140"/>
      <c r="DH19" s="140"/>
      <c r="DI19" s="140"/>
      <c r="DJ19" s="140"/>
      <c r="DZ19" s="141" t="s">
        <v>23</v>
      </c>
      <c r="EB19" s="143"/>
      <c r="EC19" s="143"/>
      <c r="ED19" s="143"/>
      <c r="EE19" s="143"/>
      <c r="EF19" s="143"/>
      <c r="EG19" s="143"/>
      <c r="EH19" s="143"/>
      <c r="EI19" s="143"/>
      <c r="EJ19" s="143"/>
      <c r="EK19" s="143"/>
      <c r="EL19" s="143"/>
      <c r="EM19" s="143"/>
      <c r="EN19" s="107" t="s">
        <v>24</v>
      </c>
      <c r="EO19" s="107"/>
      <c r="EP19" s="107"/>
      <c r="EQ19" s="107"/>
      <c r="ER19" s="142"/>
      <c r="ES19" s="142"/>
      <c r="ET19" s="143"/>
      <c r="EU19" s="143"/>
      <c r="EV19" s="143"/>
      <c r="EW19" s="143"/>
      <c r="EX19" s="143"/>
      <c r="FA19" s="144"/>
    </row>
    <row r="20" customFormat="false" ht="12.75" hidden="false" customHeight="true" outlineLevel="0" collapsed="false">
      <c r="A20" s="92"/>
      <c r="B20" s="136"/>
      <c r="C20" s="136"/>
      <c r="D20" s="137" t="s">
        <v>16</v>
      </c>
      <c r="E20" s="137"/>
      <c r="F20" s="138" t="s">
        <v>19</v>
      </c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/>
      <c r="BJ20" s="138"/>
      <c r="BK20" s="138"/>
      <c r="BL20" s="138"/>
      <c r="BM20" s="138"/>
      <c r="BN20" s="138"/>
      <c r="BO20" s="138"/>
      <c r="BP20" s="138"/>
      <c r="BQ20" s="138"/>
      <c r="BR20" s="138"/>
      <c r="BS20" s="138"/>
      <c r="BT20" s="138"/>
      <c r="BU20" s="138"/>
      <c r="BV20" s="138"/>
      <c r="BW20" s="138"/>
      <c r="BX20" s="140"/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40"/>
      <c r="DD20" s="140"/>
      <c r="DE20" s="140"/>
      <c r="DF20" s="140"/>
      <c r="DG20" s="140"/>
      <c r="DH20" s="140"/>
      <c r="DI20" s="140"/>
      <c r="DJ20" s="140"/>
    </row>
    <row r="21" customFormat="false" ht="14.25" hidden="false" customHeight="true" outlineLevel="0" collapsed="false">
      <c r="A21" s="92"/>
      <c r="B21" s="139" t="s">
        <v>26</v>
      </c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45" t="s">
        <v>27</v>
      </c>
      <c r="BY21" s="145"/>
      <c r="BZ21" s="145"/>
      <c r="CA21" s="145"/>
      <c r="CB21" s="145"/>
      <c r="CC21" s="145"/>
      <c r="CD21" s="145"/>
      <c r="CE21" s="145"/>
      <c r="CF21" s="145"/>
      <c r="CG21" s="145"/>
      <c r="CH21" s="145"/>
      <c r="CI21" s="145"/>
      <c r="CJ21" s="145"/>
      <c r="CK21" s="145"/>
      <c r="CL21" s="145"/>
      <c r="CM21" s="145"/>
      <c r="CN21" s="145"/>
      <c r="CO21" s="145"/>
      <c r="CP21" s="145"/>
      <c r="CQ21" s="145"/>
      <c r="CR21" s="145"/>
      <c r="CS21" s="145"/>
      <c r="CT21" s="145"/>
      <c r="CU21" s="145"/>
      <c r="CV21" s="145"/>
      <c r="CW21" s="145"/>
      <c r="CX21" s="145"/>
      <c r="CY21" s="145"/>
      <c r="CZ21" s="145"/>
      <c r="DA21" s="145"/>
      <c r="DB21" s="145"/>
      <c r="DC21" s="145"/>
      <c r="DD21" s="145"/>
      <c r="DE21" s="145"/>
      <c r="DF21" s="145"/>
      <c r="DG21" s="145"/>
      <c r="DH21" s="145"/>
      <c r="DI21" s="145"/>
      <c r="DJ21" s="145"/>
      <c r="DV21" s="107"/>
      <c r="DX21" s="119" t="s">
        <v>28</v>
      </c>
      <c r="DY21" s="119"/>
      <c r="DZ21" s="119"/>
      <c r="EA21" s="119"/>
      <c r="EB21" s="119"/>
      <c r="EC21" s="119"/>
      <c r="ED21" s="119"/>
      <c r="EE21" s="119"/>
      <c r="EF21" s="119"/>
      <c r="EG21" s="119"/>
      <c r="EH21" s="119"/>
      <c r="EI21" s="119"/>
      <c r="EJ21" s="119"/>
      <c r="EK21" s="119"/>
      <c r="EL21" s="119"/>
      <c r="EM21" s="119"/>
      <c r="EN21" s="119"/>
      <c r="EO21" s="119"/>
      <c r="EP21" s="119"/>
      <c r="EQ21" s="119"/>
      <c r="ER21" s="119"/>
      <c r="ES21" s="119"/>
      <c r="ET21" s="119"/>
      <c r="EU21" s="119"/>
      <c r="EV21" s="119"/>
      <c r="EW21" s="119"/>
      <c r="EX21" s="119"/>
      <c r="EY21" s="119"/>
      <c r="FA21" s="107"/>
    </row>
    <row r="22" customFormat="false" ht="14.25" hidden="false" customHeight="true" outlineLevel="0" collapsed="false">
      <c r="A22" s="81"/>
      <c r="B22" s="71"/>
      <c r="C22" s="71"/>
      <c r="D22" s="146" t="s">
        <v>16</v>
      </c>
      <c r="E22" s="146"/>
      <c r="F22" s="147" t="s">
        <v>19</v>
      </c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5"/>
      <c r="BY22" s="145"/>
      <c r="BZ22" s="145"/>
      <c r="CA22" s="145"/>
      <c r="CB22" s="145"/>
      <c r="CC22" s="145"/>
      <c r="CD22" s="145"/>
      <c r="CE22" s="145"/>
      <c r="CF22" s="145"/>
      <c r="CG22" s="145"/>
      <c r="CH22" s="145"/>
      <c r="CI22" s="145"/>
      <c r="CJ22" s="145"/>
      <c r="CK22" s="145"/>
      <c r="CL22" s="145"/>
      <c r="CM22" s="145"/>
      <c r="CN22" s="145"/>
      <c r="CO22" s="145"/>
      <c r="CP22" s="145"/>
      <c r="CQ22" s="145"/>
      <c r="CR22" s="145"/>
      <c r="CS22" s="145"/>
      <c r="CT22" s="145"/>
      <c r="CU22" s="145"/>
      <c r="CV22" s="145"/>
      <c r="CW22" s="145"/>
      <c r="CX22" s="145"/>
      <c r="CY22" s="145"/>
      <c r="CZ22" s="145"/>
      <c r="DA22" s="145"/>
      <c r="DB22" s="145"/>
      <c r="DC22" s="145"/>
      <c r="DD22" s="145"/>
      <c r="DE22" s="145"/>
      <c r="DF22" s="145"/>
      <c r="DG22" s="145"/>
      <c r="DH22" s="145"/>
      <c r="DI22" s="145"/>
      <c r="DJ22" s="145"/>
      <c r="DS22" s="144"/>
    </row>
    <row r="23" customFormat="false" ht="27.75" hidden="false" customHeight="true" outlineLevel="0" collapsed="false"/>
    <row r="24" customFormat="false" ht="36" hidden="false" customHeight="true" outlineLevel="0" collapsed="false">
      <c r="A24" s="148"/>
      <c r="B24" s="149" t="s">
        <v>29</v>
      </c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50" t="s">
        <v>123</v>
      </c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0"/>
      <c r="CY24" s="150"/>
      <c r="CZ24" s="150"/>
      <c r="DA24" s="150"/>
      <c r="DB24" s="150"/>
      <c r="DC24" s="150"/>
      <c r="DD24" s="150"/>
      <c r="DE24" s="150"/>
      <c r="DF24" s="150"/>
      <c r="DG24" s="150"/>
      <c r="DH24" s="150"/>
      <c r="DI24" s="150"/>
      <c r="DJ24" s="150"/>
      <c r="DK24" s="150"/>
      <c r="DL24" s="150"/>
      <c r="DM24" s="150"/>
      <c r="DN24" s="150"/>
      <c r="DO24" s="150"/>
      <c r="DP24" s="150"/>
      <c r="DQ24" s="150"/>
      <c r="DR24" s="150"/>
      <c r="DS24" s="150"/>
      <c r="DT24" s="150"/>
      <c r="DU24" s="150"/>
      <c r="DV24" s="150"/>
      <c r="DW24" s="150"/>
      <c r="DX24" s="150"/>
      <c r="DY24" s="150"/>
      <c r="DZ24" s="150"/>
      <c r="EA24" s="150"/>
      <c r="EB24" s="150"/>
      <c r="EC24" s="150"/>
      <c r="ED24" s="150"/>
      <c r="EE24" s="150"/>
      <c r="EF24" s="150"/>
      <c r="EG24" s="150"/>
      <c r="EH24" s="150"/>
      <c r="EI24" s="150"/>
      <c r="EJ24" s="150"/>
      <c r="EK24" s="150"/>
      <c r="EL24" s="150"/>
      <c r="EM24" s="65"/>
      <c r="EN24" s="151"/>
    </row>
    <row r="25" s="71" customFormat="true" ht="20.25" hidden="false" customHeight="true" outlineLevel="0" collapsed="false">
      <c r="A25" s="81"/>
      <c r="EN25" s="152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</row>
    <row r="26" s="54" customFormat="true" ht="14.25" hidden="false" customHeight="true" outlineLevel="0" collapsed="false">
      <c r="A26" s="153"/>
      <c r="B26" s="149" t="s">
        <v>31</v>
      </c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54" t="s">
        <v>124</v>
      </c>
      <c r="EM26" s="65"/>
      <c r="EN26" s="151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</row>
    <row r="27" s="123" customFormat="true" ht="3.75" hidden="false" customHeight="true" outlineLevel="0" collapsed="false">
      <c r="A27" s="92"/>
      <c r="EN27" s="154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</row>
    <row r="28" s="119" customFormat="true" ht="19.5" hidden="false" customHeight="true" outlineLevel="0" collapsed="false">
      <c r="A28" s="155" t="s">
        <v>33</v>
      </c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19" t="s">
        <v>34</v>
      </c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</row>
    <row r="29" customFormat="false" ht="28.5" hidden="false" customHeight="true" outlineLevel="0" collapsed="false">
      <c r="A29" s="155"/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58" t="s">
        <v>35</v>
      </c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</row>
    <row r="30" s="156" customFormat="true" ht="12.75" hidden="false" customHeight="false" outlineLevel="0" collapsed="false">
      <c r="A30" s="156" t="n">
        <v>1</v>
      </c>
      <c r="R30" s="156" t="n">
        <v>2</v>
      </c>
      <c r="BH30" s="156" t="n">
        <v>3</v>
      </c>
      <c r="CU30" s="156" t="n">
        <v>4</v>
      </c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</row>
    <row r="31" s="61" customFormat="true" ht="12.75" hidden="false" customHeight="true" outlineLevel="0" collapsed="false">
      <c r="A31" s="61" t="s">
        <v>36</v>
      </c>
      <c r="R31" s="61" t="s">
        <v>125</v>
      </c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</row>
    <row r="32" customFormat="false" ht="3" hidden="false" customHeight="true" outlineLevel="0" collapsed="false"/>
    <row r="33" s="157" customFormat="true" ht="26.25" hidden="false" customHeight="true" outlineLevel="0" collapsed="false">
      <c r="A33" s="157" t="s">
        <v>38</v>
      </c>
      <c r="CR33" s="158" t="s">
        <v>39</v>
      </c>
      <c r="CS33" s="158"/>
      <c r="CT33" s="158"/>
      <c r="CU33" s="158"/>
      <c r="CV33" s="158"/>
      <c r="CW33" s="158"/>
      <c r="CX33" s="158"/>
      <c r="CY33" s="158"/>
      <c r="CZ33" s="158"/>
      <c r="DA33" s="158"/>
      <c r="DB33" s="158"/>
      <c r="DC33" s="158"/>
      <c r="DD33" s="158"/>
      <c r="DE33" s="158"/>
      <c r="DF33" s="158"/>
      <c r="DG33" s="158"/>
      <c r="DH33" s="158"/>
      <c r="DI33" s="158"/>
      <c r="DJ33" s="158"/>
      <c r="DK33" s="158"/>
      <c r="DL33" s="158"/>
      <c r="DM33" s="158"/>
      <c r="DN33" s="158"/>
      <c r="DO33" s="158"/>
      <c r="DP33" s="158"/>
      <c r="DQ33" s="158"/>
      <c r="DR33" s="158"/>
      <c r="DS33" s="158"/>
      <c r="DT33" s="158"/>
      <c r="DU33" s="158"/>
      <c r="DV33" s="158"/>
      <c r="DW33" s="158"/>
      <c r="DX33" s="158"/>
      <c r="DY33" s="158"/>
      <c r="DZ33" s="158"/>
      <c r="EA33" s="158"/>
      <c r="EB33" s="158" t="s">
        <v>40</v>
      </c>
      <c r="EC33" s="158"/>
      <c r="ED33" s="158"/>
      <c r="EE33" s="158"/>
      <c r="EF33" s="158"/>
      <c r="EG33" s="158"/>
      <c r="EH33" s="158"/>
      <c r="EI33" s="158"/>
      <c r="EJ33" s="158"/>
      <c r="EK33" s="158"/>
      <c r="EL33" s="158"/>
      <c r="EM33" s="158"/>
      <c r="EN33" s="158"/>
      <c r="EO33" s="158"/>
      <c r="EP33" s="158"/>
      <c r="EQ33" s="158"/>
      <c r="ER33" s="158"/>
      <c r="ES33" s="158"/>
      <c r="ET33" s="158"/>
      <c r="EU33" s="158"/>
      <c r="EV33" s="158"/>
      <c r="EW33" s="158"/>
      <c r="EX33" s="158"/>
      <c r="EY33" s="158"/>
      <c r="EZ33" s="158"/>
      <c r="FA33" s="158"/>
      <c r="FB33" s="158"/>
      <c r="FC33" s="158"/>
      <c r="FD33" s="158"/>
      <c r="FE33" s="158"/>
      <c r="FF33" s="158"/>
      <c r="FG33" s="158"/>
      <c r="FH33" s="158"/>
      <c r="FI33" s="158"/>
      <c r="FJ33" s="158"/>
      <c r="FK33" s="158"/>
      <c r="FL33" s="158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</row>
    <row r="34" customFormat="false" ht="12" hidden="false" customHeight="true" outlineLevel="0" collapsed="false">
      <c r="A34" s="78"/>
      <c r="B34" s="65" t="s">
        <v>41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151"/>
      <c r="CR34" s="66" t="s">
        <v>126</v>
      </c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7" t="s">
        <v>127</v>
      </c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  <c r="FL34" s="67"/>
    </row>
    <row r="35" s="159" customFormat="true" ht="12" hidden="false" customHeight="true" outlineLevel="0" collapsed="false">
      <c r="A35" s="92"/>
      <c r="B35" s="159" t="s">
        <v>128</v>
      </c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</row>
    <row r="36" s="160" customFormat="true" ht="12" hidden="false" customHeight="true" outlineLevel="0" collapsed="false">
      <c r="A36" s="92"/>
      <c r="B36" s="160" t="s">
        <v>129</v>
      </c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</row>
    <row r="37" s="69" customFormat="true" ht="12" hidden="false" customHeight="true" outlineLevel="0" collapsed="false">
      <c r="A37" s="92"/>
      <c r="CP37" s="123"/>
      <c r="CQ37" s="154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  <c r="FF37" s="67"/>
      <c r="FG37" s="67"/>
      <c r="FH37" s="67"/>
      <c r="FI37" s="67"/>
      <c r="FJ37" s="67"/>
      <c r="FK37" s="67"/>
      <c r="FL37" s="67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</row>
    <row r="38" s="71" customFormat="true" ht="3" hidden="false" customHeight="true" outlineLevel="0" collapsed="false">
      <c r="A38" s="81"/>
      <c r="CQ38" s="152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  <c r="FF38" s="67"/>
      <c r="FG38" s="67"/>
      <c r="FH38" s="67"/>
      <c r="FI38" s="67"/>
      <c r="FJ38" s="67"/>
      <c r="FK38" s="67"/>
      <c r="FL38" s="67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</row>
    <row r="39" customFormat="false" ht="12" hidden="false" customHeight="true" outlineLevel="0" collapsed="false">
      <c r="A39" s="78"/>
      <c r="B39" s="65" t="s">
        <v>130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151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67"/>
      <c r="FG39" s="67"/>
      <c r="FH39" s="67"/>
      <c r="FI39" s="67"/>
      <c r="FJ39" s="67"/>
      <c r="FK39" s="67"/>
      <c r="FL39" s="67"/>
    </row>
    <row r="40" s="161" customFormat="true" ht="12" hidden="false" customHeight="true" outlineLevel="0" collapsed="false">
      <c r="A40" s="92"/>
      <c r="CP40" s="123"/>
      <c r="CQ40" s="154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</row>
    <row r="41" s="71" customFormat="true" ht="12" hidden="false" customHeight="true" outlineLevel="0" collapsed="false">
      <c r="A41" s="92"/>
      <c r="CP41" s="123"/>
      <c r="CQ41" s="154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  <c r="FH41" s="67"/>
      <c r="FI41" s="67"/>
      <c r="FJ41" s="67"/>
      <c r="FK41" s="67"/>
      <c r="FL41" s="67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</row>
    <row r="42" s="69" customFormat="true" ht="12" hidden="false" customHeight="true" outlineLevel="0" collapsed="false">
      <c r="A42" s="92"/>
      <c r="CP42" s="123"/>
      <c r="CQ42" s="154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  <c r="FH42" s="67"/>
      <c r="FI42" s="67"/>
      <c r="FJ42" s="67"/>
      <c r="FK42" s="67"/>
      <c r="FL42" s="67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</row>
    <row r="43" s="71" customFormat="true" ht="3" hidden="false" customHeight="true" outlineLevel="0" collapsed="false">
      <c r="A43" s="81"/>
      <c r="CQ43" s="152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</row>
    <row r="44" customFormat="false" ht="10.5" hidden="false" customHeight="true" outlineLevel="0" collapsed="false"/>
    <row r="45" s="162" customFormat="true" ht="15.75" hidden="false" customHeight="false" outlineLevel="0" collapsed="false">
      <c r="A45" s="162" t="s">
        <v>48</v>
      </c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</row>
    <row r="46" customFormat="false" ht="15" hidden="false" customHeight="true" outlineLevel="0" collapsed="false">
      <c r="FJ46" s="141" t="s">
        <v>49</v>
      </c>
    </row>
    <row r="47" s="158" customFormat="true" ht="76.5" hidden="false" customHeight="true" outlineLevel="0" collapsed="false">
      <c r="A47" s="73"/>
      <c r="B47" s="73"/>
      <c r="C47" s="158" t="s">
        <v>50</v>
      </c>
      <c r="I47" s="158" t="s">
        <v>51</v>
      </c>
      <c r="AU47" s="158" t="s">
        <v>52</v>
      </c>
      <c r="BJ47" s="158" t="s">
        <v>53</v>
      </c>
      <c r="BY47" s="158" t="s">
        <v>54</v>
      </c>
      <c r="DC47" s="158" t="s">
        <v>55</v>
      </c>
      <c r="EG47" s="158" t="s">
        <v>56</v>
      </c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</row>
    <row r="48" s="158" customFormat="true" ht="40.5" hidden="false" customHeight="true" outlineLevel="0" collapsed="false">
      <c r="A48" s="73"/>
      <c r="B48" s="73"/>
      <c r="BY48" s="158" t="s">
        <v>57</v>
      </c>
      <c r="CN48" s="158" t="s">
        <v>58</v>
      </c>
      <c r="DC48" s="158" t="s">
        <v>59</v>
      </c>
      <c r="DR48" s="158" t="s">
        <v>60</v>
      </c>
      <c r="EG48" s="158" t="s">
        <v>59</v>
      </c>
      <c r="EV48" s="158" t="s">
        <v>60</v>
      </c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</row>
    <row r="49" s="157" customFormat="true" ht="12.75" hidden="false" customHeight="false" outlineLevel="0" collapsed="false">
      <c r="A49" s="73"/>
      <c r="B49" s="73"/>
      <c r="C49" s="157" t="n">
        <v>1</v>
      </c>
      <c r="I49" s="157" t="n">
        <v>2</v>
      </c>
      <c r="AU49" s="157" t="n">
        <v>3</v>
      </c>
      <c r="BJ49" s="157" t="n">
        <v>4</v>
      </c>
      <c r="BY49" s="157" t="n">
        <v>5</v>
      </c>
      <c r="CN49" s="157" t="n">
        <v>6</v>
      </c>
      <c r="DC49" s="157" t="n">
        <v>7</v>
      </c>
      <c r="DR49" s="157" t="n">
        <v>8</v>
      </c>
      <c r="EG49" s="157" t="n">
        <v>9</v>
      </c>
      <c r="EV49" s="157" t="n">
        <v>10</v>
      </c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</row>
    <row r="50" s="77" customFormat="true" ht="12.75" hidden="false" customHeight="true" outlineLevel="0" collapsed="false">
      <c r="A50" s="73"/>
      <c r="B50" s="73"/>
      <c r="C50" s="74" t="s">
        <v>61</v>
      </c>
      <c r="D50" s="74"/>
      <c r="E50" s="74"/>
      <c r="F50" s="74"/>
      <c r="G50" s="74"/>
      <c r="H50" s="74"/>
      <c r="I50" s="75"/>
      <c r="J50" s="76" t="s">
        <v>62</v>
      </c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7" t="n">
        <f aca="false">AU60+AU74+AU84</f>
        <v>5076900</v>
      </c>
      <c r="BJ50" s="77" t="n">
        <f aca="false">BJ60+BJ74+BJ84</f>
        <v>585684</v>
      </c>
      <c r="BY50" s="77" t="n">
        <f aca="false">BY60+BY74+BY84</f>
        <v>3894247.9</v>
      </c>
      <c r="CN50" s="77" t="n">
        <f aca="false">CN60+CN74+CN84</f>
        <v>2671191</v>
      </c>
      <c r="DC50" s="77" t="n">
        <f aca="false">DC60+DC74+DC84</f>
        <v>1662428.9</v>
      </c>
      <c r="DR50" s="77" t="n">
        <f aca="false">DR60+DR74+DR84</f>
        <v>635296.7</v>
      </c>
      <c r="EG50" s="77" t="n">
        <f aca="false">EG60+EG74+EG84</f>
        <v>1333931.1</v>
      </c>
      <c r="EV50" s="77" t="n">
        <f aca="false">EV60+EV74+EV84</f>
        <v>576281.9</v>
      </c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</row>
    <row r="51" s="80" customFormat="true" ht="12.75" hidden="false" customHeight="false" outlineLevel="0" collapsed="false">
      <c r="A51" s="73"/>
      <c r="B51" s="73"/>
      <c r="C51" s="74" t="s">
        <v>63</v>
      </c>
      <c r="D51" s="74"/>
      <c r="E51" s="74"/>
      <c r="F51" s="74"/>
      <c r="G51" s="74"/>
      <c r="H51" s="74"/>
      <c r="I51" s="78"/>
      <c r="J51" s="79" t="s">
        <v>64</v>
      </c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80" t="n">
        <f aca="false">AU62+AU75+AU85</f>
        <v>905100</v>
      </c>
      <c r="BJ51" s="80" t="n">
        <f aca="false">BJ62+BJ75+BJ85</f>
        <v>585684</v>
      </c>
      <c r="BY51" s="80" t="n">
        <f aca="false">BY62+BY75+BY85</f>
        <v>91348.8</v>
      </c>
      <c r="CN51" s="80" t="n">
        <f aca="false">CN62+CN75+CN85</f>
        <v>66884.9</v>
      </c>
      <c r="DC51" s="80" t="n">
        <f aca="false">DC62+DC75+DC85</f>
        <v>27404.6</v>
      </c>
      <c r="DR51" s="80" t="n">
        <f aca="false">DR62+DR75+DR85</f>
        <v>20065.4</v>
      </c>
      <c r="EG51" s="80" t="n">
        <f aca="false">EG62+EG75+EG85</f>
        <v>0</v>
      </c>
      <c r="EV51" s="80" t="n">
        <f aca="false">EV62+EV75+EV85</f>
        <v>0</v>
      </c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</row>
    <row r="52" s="80" customFormat="true" ht="12.75" hidden="false" customHeight="false" outlineLevel="0" collapsed="false">
      <c r="A52" s="73"/>
      <c r="B52" s="73"/>
      <c r="C52" s="74"/>
      <c r="D52" s="74"/>
      <c r="E52" s="74"/>
      <c r="F52" s="74"/>
      <c r="G52" s="74"/>
      <c r="H52" s="74"/>
      <c r="I52" s="81"/>
      <c r="J52" s="82" t="s">
        <v>65</v>
      </c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</row>
    <row r="53" s="86" customFormat="true" ht="12.75" hidden="false" customHeight="true" outlineLevel="0" collapsed="false">
      <c r="A53" s="73"/>
      <c r="B53" s="73"/>
      <c r="C53" s="83" t="s">
        <v>66</v>
      </c>
      <c r="D53" s="83"/>
      <c r="E53" s="83"/>
      <c r="F53" s="83"/>
      <c r="G53" s="83"/>
      <c r="H53" s="83"/>
      <c r="I53" s="84"/>
      <c r="J53" s="85" t="s">
        <v>67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86" t="n">
        <f aca="false">AU64+AU77+AU87</f>
        <v>0</v>
      </c>
      <c r="BJ53" s="86" t="n">
        <f aca="false">BJ64+BJ77+BJ87</f>
        <v>0</v>
      </c>
      <c r="BY53" s="86" t="n">
        <f aca="false">BY64+BY77+BY87</f>
        <v>0</v>
      </c>
      <c r="CN53" s="86" t="n">
        <f aca="false">CN64+CN77+CN87</f>
        <v>0</v>
      </c>
      <c r="DC53" s="86" t="n">
        <f aca="false">DC64+DC77+DC87</f>
        <v>0</v>
      </c>
      <c r="DR53" s="86" t="n">
        <f aca="false">DR64+DR77+DR87</f>
        <v>0</v>
      </c>
      <c r="EG53" s="86" t="n">
        <f aca="false">EG64+EG77+EG87</f>
        <v>0</v>
      </c>
      <c r="EV53" s="86" t="n">
        <f aca="false">EV64+EV77+EV87</f>
        <v>0</v>
      </c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</row>
    <row r="54" s="86" customFormat="true" ht="12.75" hidden="false" customHeight="true" outlineLevel="0" collapsed="false">
      <c r="A54" s="73"/>
      <c r="B54" s="73"/>
      <c r="C54" s="83"/>
      <c r="D54" s="83"/>
      <c r="E54" s="83"/>
      <c r="F54" s="83"/>
      <c r="G54" s="83"/>
      <c r="H54" s="83"/>
      <c r="I54" s="87"/>
      <c r="J54" s="88" t="s">
        <v>68</v>
      </c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</row>
    <row r="55" customFormat="false" ht="12.75" hidden="false" customHeight="true" outlineLevel="0" collapsed="false">
      <c r="C55" s="83" t="s">
        <v>69</v>
      </c>
      <c r="D55" s="83"/>
      <c r="E55" s="83"/>
      <c r="F55" s="83"/>
      <c r="G55" s="83"/>
      <c r="H55" s="83"/>
      <c r="I55" s="84"/>
      <c r="J55" s="85" t="s">
        <v>70</v>
      </c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6" t="n">
        <f aca="false">AU69+AU79+AU89</f>
        <v>4171800</v>
      </c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 t="n">
        <f aca="false">BJ69+BJ79+BJ89</f>
        <v>0</v>
      </c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0" t="n">
        <f aca="false">BY69+BY79+BY89</f>
        <v>3802899.1</v>
      </c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 t="n">
        <f aca="false">CN69+CN79+CN89</f>
        <v>2604306.1</v>
      </c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 t="n">
        <f aca="false">DC69+DC79+DC89</f>
        <v>1635024.3</v>
      </c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  <c r="DR55" s="80" t="n">
        <f aca="false">DR69+DR79+DR89</f>
        <v>615231.3</v>
      </c>
      <c r="DS55" s="80"/>
      <c r="DT55" s="80"/>
      <c r="DU55" s="80"/>
      <c r="DV55" s="80"/>
      <c r="DW55" s="80"/>
      <c r="DX55" s="80"/>
      <c r="DY55" s="80"/>
      <c r="DZ55" s="80"/>
      <c r="EA55" s="80"/>
      <c r="EB55" s="80"/>
      <c r="EC55" s="80"/>
      <c r="ED55" s="80"/>
      <c r="EE55" s="80"/>
      <c r="EF55" s="80"/>
      <c r="EG55" s="80" t="n">
        <f aca="false">EG69+EG79+EG89</f>
        <v>1333931.1</v>
      </c>
      <c r="EH55" s="80"/>
      <c r="EI55" s="80"/>
      <c r="EJ55" s="80"/>
      <c r="EK55" s="80"/>
      <c r="EL55" s="80"/>
      <c r="EM55" s="80"/>
      <c r="EN55" s="80"/>
      <c r="EO55" s="80"/>
      <c r="EP55" s="80"/>
      <c r="EQ55" s="80"/>
      <c r="ER55" s="80"/>
      <c r="ES55" s="80"/>
      <c r="ET55" s="80"/>
      <c r="EU55" s="80"/>
      <c r="EV55" s="80" t="n">
        <f aca="false">EV69+EV79+EV89</f>
        <v>576281.9</v>
      </c>
      <c r="EW55" s="80"/>
      <c r="EX55" s="80"/>
      <c r="EY55" s="80"/>
      <c r="EZ55" s="80"/>
      <c r="FA55" s="80"/>
      <c r="FB55" s="80"/>
      <c r="FC55" s="80"/>
      <c r="FD55" s="80"/>
      <c r="FE55" s="80"/>
      <c r="FF55" s="80"/>
      <c r="FG55" s="80"/>
      <c r="FH55" s="80"/>
      <c r="FI55" s="80"/>
      <c r="FJ55" s="80"/>
    </row>
    <row r="56" customFormat="false" ht="12.75" hidden="false" customHeight="false" outlineLevel="0" collapsed="false">
      <c r="C56" s="89"/>
      <c r="D56" s="89"/>
      <c r="E56" s="89"/>
      <c r="F56" s="89"/>
      <c r="G56" s="89"/>
      <c r="H56" s="89"/>
      <c r="I56" s="78"/>
      <c r="J56" s="79" t="s">
        <v>64</v>
      </c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89" t="s">
        <v>71</v>
      </c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 t="s">
        <v>71</v>
      </c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6" t="n">
        <f aca="false">BY70+BY80+BY90</f>
        <v>3802899.1</v>
      </c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 t="n">
        <f aca="false">CN70+CN80+CN90</f>
        <v>2604306.1</v>
      </c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 t="n">
        <f aca="false">DC70+DC80+DC90</f>
        <v>1635024.3</v>
      </c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 t="n">
        <f aca="false">DR70+DR80+DR90</f>
        <v>615231.3</v>
      </c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 t="n">
        <f aca="false">EG70+EG80+EG90</f>
        <v>1333931.1</v>
      </c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 t="n">
        <f aca="false">EV70+EV80+EV90</f>
        <v>576281.9</v>
      </c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</row>
    <row r="57" s="86" customFormat="true" ht="12.75" hidden="false" customHeight="true" outlineLevel="0" collapsed="false">
      <c r="A57" s="73"/>
      <c r="B57" s="73"/>
      <c r="C57" s="91" t="s">
        <v>72</v>
      </c>
      <c r="D57" s="91"/>
      <c r="E57" s="91"/>
      <c r="F57" s="91"/>
      <c r="G57" s="91"/>
      <c r="H57" s="91"/>
      <c r="I57" s="92"/>
      <c r="J57" s="93" t="s">
        <v>73</v>
      </c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</row>
    <row r="58" customFormat="false" ht="12.75" hidden="false" customHeight="true" outlineLevel="0" collapsed="false">
      <c r="C58" s="83" t="s">
        <v>74</v>
      </c>
      <c r="D58" s="83"/>
      <c r="E58" s="83"/>
      <c r="F58" s="83"/>
      <c r="G58" s="83"/>
      <c r="H58" s="83"/>
      <c r="I58" s="84"/>
      <c r="J58" s="94" t="s">
        <v>75</v>
      </c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89" t="s">
        <v>71</v>
      </c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 t="s">
        <v>71</v>
      </c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0" t="n">
        <f aca="false">BY72+BY82+BY92</f>
        <v>0</v>
      </c>
      <c r="BZ58" s="80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 t="n">
        <f aca="false">CN72+CN82+CN92</f>
        <v>0</v>
      </c>
      <c r="CO58" s="80"/>
      <c r="CP58" s="80"/>
      <c r="CQ58" s="80"/>
      <c r="CR58" s="80"/>
      <c r="CS58" s="80"/>
      <c r="CT58" s="80"/>
      <c r="CU58" s="80"/>
      <c r="CV58" s="80"/>
      <c r="CW58" s="80"/>
      <c r="CX58" s="80"/>
      <c r="CY58" s="80"/>
      <c r="CZ58" s="80"/>
      <c r="DA58" s="80"/>
      <c r="DB58" s="80"/>
      <c r="DC58" s="80" t="n">
        <f aca="false">DC72+DC82+DC92</f>
        <v>0</v>
      </c>
      <c r="DD58" s="80"/>
      <c r="DE58" s="80"/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  <c r="DQ58" s="80"/>
      <c r="DR58" s="80" t="n">
        <f aca="false">DR72+DR82+DR92</f>
        <v>0</v>
      </c>
      <c r="DS58" s="80"/>
      <c r="DT58" s="80"/>
      <c r="DU58" s="80"/>
      <c r="DV58" s="80"/>
      <c r="DW58" s="80"/>
      <c r="DX58" s="80"/>
      <c r="DY58" s="80"/>
      <c r="DZ58" s="80"/>
      <c r="EA58" s="80"/>
      <c r="EB58" s="80"/>
      <c r="EC58" s="80"/>
      <c r="ED58" s="80"/>
      <c r="EE58" s="80"/>
      <c r="EF58" s="80"/>
      <c r="EG58" s="80" t="n">
        <f aca="false">EG72+EG82+EG92</f>
        <v>0</v>
      </c>
      <c r="EH58" s="80"/>
      <c r="EI58" s="80"/>
      <c r="EJ58" s="80"/>
      <c r="EK58" s="80"/>
      <c r="EL58" s="80"/>
      <c r="EM58" s="80"/>
      <c r="EN58" s="80"/>
      <c r="EO58" s="80"/>
      <c r="EP58" s="80"/>
      <c r="EQ58" s="80"/>
      <c r="ER58" s="80"/>
      <c r="ES58" s="80"/>
      <c r="ET58" s="80"/>
      <c r="EU58" s="80"/>
      <c r="EV58" s="80" t="n">
        <f aca="false">EV72+EV82+EV92</f>
        <v>0</v>
      </c>
      <c r="EW58" s="80"/>
      <c r="EX58" s="80"/>
      <c r="EY58" s="80"/>
      <c r="EZ58" s="80"/>
      <c r="FA58" s="80"/>
      <c r="FB58" s="80"/>
      <c r="FC58" s="80"/>
      <c r="FD58" s="80"/>
      <c r="FE58" s="80"/>
      <c r="FF58" s="80"/>
      <c r="FG58" s="80"/>
      <c r="FH58" s="80"/>
      <c r="FI58" s="80"/>
      <c r="FJ58" s="80"/>
    </row>
    <row r="59" customFormat="false" ht="12.75" hidden="false" customHeight="true" outlineLevel="0" collapsed="false">
      <c r="C59" s="74" t="s">
        <v>76</v>
      </c>
      <c r="D59" s="74"/>
      <c r="E59" s="74"/>
      <c r="F59" s="74"/>
      <c r="G59" s="74"/>
      <c r="H59" s="74"/>
      <c r="I59" s="75"/>
      <c r="J59" s="95" t="s">
        <v>77</v>
      </c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0" t="s">
        <v>71</v>
      </c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 t="s">
        <v>71</v>
      </c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86" t="n">
        <f aca="false">BY73+BY83+BY93</f>
        <v>0</v>
      </c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 t="n">
        <f aca="false">CN73+CN83+CN93</f>
        <v>0</v>
      </c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 t="n">
        <f aca="false">DC73+DC83+DC93</f>
        <v>0</v>
      </c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 t="n">
        <f aca="false">DR73+DR83+DR93</f>
        <v>0</v>
      </c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 t="n">
        <f aca="false">EG73+EG83+EG93</f>
        <v>0</v>
      </c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 t="n">
        <f aca="false">EV73+EV83+EV93</f>
        <v>0</v>
      </c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</row>
    <row r="60" s="77" customFormat="true" ht="12.75" hidden="false" customHeight="false" outlineLevel="0" collapsed="false">
      <c r="A60" s="73"/>
      <c r="B60" s="73"/>
      <c r="C60" s="74" t="s">
        <v>78</v>
      </c>
      <c r="D60" s="74"/>
      <c r="E60" s="74"/>
      <c r="F60" s="74"/>
      <c r="G60" s="74"/>
      <c r="H60" s="74"/>
      <c r="I60" s="78"/>
      <c r="J60" s="96" t="s">
        <v>79</v>
      </c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77" t="n">
        <f aca="false">AU62+AU64+AU69</f>
        <v>4988100</v>
      </c>
      <c r="BJ60" s="77" t="n">
        <f aca="false">BJ62+BJ64+BJ69</f>
        <v>520297.9</v>
      </c>
      <c r="BY60" s="77" t="n">
        <f aca="false">BY62+BY64+BY69</f>
        <v>3874692.9</v>
      </c>
      <c r="CN60" s="77" t="n">
        <f aca="false">CN62+CN64+CN69</f>
        <v>2652611</v>
      </c>
      <c r="DC60" s="77" t="n">
        <f aca="false">DC62+DC64+DC69</f>
        <v>1648224.9</v>
      </c>
      <c r="DR60" s="77" t="n">
        <f aca="false">DR62+DR64+DR69</f>
        <v>632862.7</v>
      </c>
      <c r="EG60" s="77" t="n">
        <f aca="false">EG62+EG64+EG69</f>
        <v>1330306.1</v>
      </c>
      <c r="EV60" s="77" t="n">
        <f aca="false">EV62+EV64+EV69</f>
        <v>573631.9</v>
      </c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</row>
    <row r="61" s="77" customFormat="true" ht="12.75" hidden="false" customHeight="false" outlineLevel="0" collapsed="false">
      <c r="A61" s="73"/>
      <c r="B61" s="73"/>
      <c r="C61" s="74"/>
      <c r="D61" s="74"/>
      <c r="E61" s="74"/>
      <c r="F61" s="74"/>
      <c r="G61" s="74"/>
      <c r="H61" s="74"/>
      <c r="I61" s="81"/>
      <c r="J61" s="97" t="s">
        <v>80</v>
      </c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</row>
    <row r="62" s="80" customFormat="true" ht="12.75" hidden="false" customHeight="false" outlineLevel="0" collapsed="false">
      <c r="A62" s="73"/>
      <c r="B62" s="73"/>
      <c r="C62" s="74" t="s">
        <v>81</v>
      </c>
      <c r="D62" s="74"/>
      <c r="E62" s="74"/>
      <c r="F62" s="74"/>
      <c r="G62" s="74"/>
      <c r="H62" s="74"/>
      <c r="I62" s="78"/>
      <c r="J62" s="79" t="s">
        <v>64</v>
      </c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80" t="n">
        <v>836300</v>
      </c>
      <c r="BJ62" s="80" t="n">
        <v>520297.9</v>
      </c>
      <c r="BY62" s="80" t="n">
        <v>91348.8</v>
      </c>
      <c r="CN62" s="80" t="n">
        <v>66884.9</v>
      </c>
      <c r="DC62" s="80" t="n">
        <v>27404.6</v>
      </c>
      <c r="DR62" s="80" t="n">
        <v>20065.4</v>
      </c>
      <c r="EG62" s="80" t="n">
        <v>0</v>
      </c>
      <c r="EV62" s="80" t="n">
        <v>0</v>
      </c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</row>
    <row r="63" s="80" customFormat="true" ht="12.75" hidden="false" customHeight="false" outlineLevel="0" collapsed="false">
      <c r="A63" s="73"/>
      <c r="B63" s="73"/>
      <c r="C63" s="74"/>
      <c r="D63" s="74"/>
      <c r="E63" s="74"/>
      <c r="F63" s="74"/>
      <c r="G63" s="74"/>
      <c r="H63" s="74"/>
      <c r="I63" s="81"/>
      <c r="J63" s="82" t="s">
        <v>65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</row>
    <row r="64" s="80" customFormat="true" ht="12.75" hidden="false" customHeight="true" outlineLevel="0" collapsed="false">
      <c r="A64" s="73"/>
      <c r="B64" s="73"/>
      <c r="C64" s="74" t="s">
        <v>82</v>
      </c>
      <c r="D64" s="74"/>
      <c r="E64" s="74"/>
      <c r="F64" s="74"/>
      <c r="G64" s="74"/>
      <c r="H64" s="74"/>
      <c r="I64" s="84"/>
      <c r="J64" s="85" t="s">
        <v>67</v>
      </c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0" t="n">
        <v>0</v>
      </c>
      <c r="BJ64" s="80" t="n">
        <v>0</v>
      </c>
      <c r="BY64" s="80" t="n">
        <v>0</v>
      </c>
      <c r="CN64" s="80" t="n">
        <v>0</v>
      </c>
      <c r="DC64" s="80" t="n">
        <v>0</v>
      </c>
      <c r="DR64" s="80" t="n">
        <v>0</v>
      </c>
      <c r="EG64" s="80" t="n">
        <v>0</v>
      </c>
      <c r="EV64" s="80" t="n">
        <v>0</v>
      </c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</row>
    <row r="65" s="80" customFormat="true" ht="12.75" hidden="false" customHeight="true" outlineLevel="0" collapsed="false">
      <c r="A65" s="73"/>
      <c r="B65" s="73"/>
      <c r="C65" s="74"/>
      <c r="D65" s="74"/>
      <c r="E65" s="74"/>
      <c r="F65" s="74"/>
      <c r="G65" s="74"/>
      <c r="H65" s="74"/>
      <c r="I65" s="98"/>
      <c r="J65" s="99" t="s">
        <v>68</v>
      </c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</row>
    <row r="66" s="158" customFormat="true" ht="66.95" hidden="false" customHeight="true" outlineLevel="0" collapsed="false">
      <c r="A66" s="73"/>
      <c r="B66" s="73"/>
      <c r="C66" s="158" t="s">
        <v>50</v>
      </c>
      <c r="I66" s="158" t="s">
        <v>51</v>
      </c>
      <c r="AU66" s="158" t="s">
        <v>83</v>
      </c>
      <c r="BJ66" s="158" t="s">
        <v>53</v>
      </c>
      <c r="BY66" s="158" t="s">
        <v>54</v>
      </c>
      <c r="DC66" s="158" t="s">
        <v>55</v>
      </c>
      <c r="EG66" s="158" t="s">
        <v>56</v>
      </c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</row>
    <row r="67" s="158" customFormat="true" ht="44.25" hidden="false" customHeight="true" outlineLevel="0" collapsed="false">
      <c r="A67" s="73"/>
      <c r="B67" s="73"/>
      <c r="BY67" s="158" t="s">
        <v>57</v>
      </c>
      <c r="CN67" s="158" t="s">
        <v>58</v>
      </c>
      <c r="DC67" s="158" t="s">
        <v>59</v>
      </c>
      <c r="DR67" s="158" t="s">
        <v>60</v>
      </c>
      <c r="EG67" s="158" t="s">
        <v>59</v>
      </c>
      <c r="EV67" s="158" t="s">
        <v>84</v>
      </c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</row>
    <row r="68" s="157" customFormat="true" ht="12.75" hidden="false" customHeight="false" outlineLevel="0" collapsed="false">
      <c r="A68" s="73"/>
      <c r="B68" s="73"/>
      <c r="C68" s="157" t="n">
        <v>1</v>
      </c>
      <c r="I68" s="157" t="n">
        <v>2</v>
      </c>
      <c r="AU68" s="157" t="n">
        <v>3</v>
      </c>
      <c r="BJ68" s="157" t="n">
        <v>4</v>
      </c>
      <c r="BY68" s="157" t="n">
        <v>5</v>
      </c>
      <c r="CN68" s="157" t="n">
        <v>6</v>
      </c>
      <c r="DC68" s="157" t="n">
        <v>7</v>
      </c>
      <c r="DR68" s="157" t="n">
        <v>8</v>
      </c>
      <c r="EG68" s="157" t="n">
        <v>9</v>
      </c>
      <c r="EV68" s="157" t="n">
        <v>10</v>
      </c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</row>
    <row r="69" s="80" customFormat="true" ht="12.75" hidden="false" customHeight="true" outlineLevel="0" collapsed="false">
      <c r="A69" s="73"/>
      <c r="B69" s="73"/>
      <c r="C69" s="74" t="s">
        <v>85</v>
      </c>
      <c r="D69" s="74"/>
      <c r="E69" s="74"/>
      <c r="F69" s="74"/>
      <c r="G69" s="74"/>
      <c r="H69" s="74"/>
      <c r="I69" s="75"/>
      <c r="J69" s="100" t="s">
        <v>70</v>
      </c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80" t="n">
        <v>4151800</v>
      </c>
      <c r="BJ69" s="80" t="n">
        <v>0</v>
      </c>
      <c r="BY69" s="80" t="n">
        <f aca="false">BY70+BY72+BY73</f>
        <v>3783344.1</v>
      </c>
      <c r="CN69" s="80" t="n">
        <f aca="false">CN70+CN72+CN73</f>
        <v>2585726.1</v>
      </c>
      <c r="DC69" s="80" t="n">
        <f aca="false">DC70+DC72+DC73</f>
        <v>1620820.3</v>
      </c>
      <c r="DR69" s="80" t="n">
        <f aca="false">DR70+DR72+DR73</f>
        <v>612797.3</v>
      </c>
      <c r="EG69" s="80" t="n">
        <f aca="false">EG70+EG72+EG73</f>
        <v>1330306.1</v>
      </c>
      <c r="EV69" s="80" t="n">
        <f aca="false">EV70+EV72+EV73</f>
        <v>573631.9</v>
      </c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</row>
    <row r="70" customFormat="false" ht="12.75" hidden="false" customHeight="true" outlineLevel="0" collapsed="false">
      <c r="C70" s="89"/>
      <c r="D70" s="89"/>
      <c r="E70" s="89"/>
      <c r="F70" s="89"/>
      <c r="G70" s="89"/>
      <c r="H70" s="89"/>
      <c r="I70" s="78"/>
      <c r="J70" s="79" t="s">
        <v>64</v>
      </c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90" t="s">
        <v>71</v>
      </c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 t="s">
        <v>71</v>
      </c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80" t="n">
        <v>3783344.1</v>
      </c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 t="n">
        <v>2585726.1</v>
      </c>
      <c r="CO70" s="80"/>
      <c r="CP70" s="80"/>
      <c r="CQ70" s="80"/>
      <c r="CR70" s="80"/>
      <c r="CS70" s="80"/>
      <c r="CT70" s="80"/>
      <c r="CU70" s="80"/>
      <c r="CV70" s="80"/>
      <c r="CW70" s="80"/>
      <c r="CX70" s="80"/>
      <c r="CY70" s="80"/>
      <c r="CZ70" s="80"/>
      <c r="DA70" s="80"/>
      <c r="DB70" s="80"/>
      <c r="DC70" s="80" t="n">
        <v>1620820.3</v>
      </c>
      <c r="DD70" s="80"/>
      <c r="DE70" s="80"/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80" t="n">
        <v>612797.3</v>
      </c>
      <c r="DS70" s="80"/>
      <c r="DT70" s="80"/>
      <c r="DU70" s="80"/>
      <c r="DV70" s="80"/>
      <c r="DW70" s="80"/>
      <c r="DX70" s="80"/>
      <c r="DY70" s="80"/>
      <c r="DZ70" s="80"/>
      <c r="EA70" s="80"/>
      <c r="EB70" s="80"/>
      <c r="EC70" s="80"/>
      <c r="ED70" s="80"/>
      <c r="EE70" s="80"/>
      <c r="EF70" s="80"/>
      <c r="EG70" s="80" t="n">
        <v>1330306.1</v>
      </c>
      <c r="EH70" s="80"/>
      <c r="EI70" s="80"/>
      <c r="EJ70" s="80"/>
      <c r="EK70" s="80"/>
      <c r="EL70" s="80"/>
      <c r="EM70" s="80"/>
      <c r="EN70" s="80"/>
      <c r="EO70" s="80"/>
      <c r="EP70" s="80"/>
      <c r="EQ70" s="80"/>
      <c r="ER70" s="80"/>
      <c r="ES70" s="80"/>
      <c r="ET70" s="80"/>
      <c r="EU70" s="80"/>
      <c r="EV70" s="80" t="n">
        <v>573631.9</v>
      </c>
      <c r="EW70" s="80"/>
      <c r="EX70" s="80"/>
      <c r="EY70" s="80"/>
      <c r="EZ70" s="80"/>
      <c r="FA70" s="80"/>
      <c r="FB70" s="80"/>
      <c r="FC70" s="80"/>
      <c r="FD70" s="80"/>
      <c r="FE70" s="80"/>
      <c r="FF70" s="80"/>
      <c r="FG70" s="80"/>
      <c r="FH70" s="80"/>
      <c r="FI70" s="80"/>
      <c r="FJ70" s="80"/>
    </row>
    <row r="71" s="80" customFormat="true" ht="12.75" hidden="false" customHeight="true" outlineLevel="0" collapsed="false">
      <c r="A71" s="73"/>
      <c r="B71" s="73"/>
      <c r="C71" s="101" t="s">
        <v>86</v>
      </c>
      <c r="D71" s="101"/>
      <c r="E71" s="101"/>
      <c r="F71" s="101"/>
      <c r="G71" s="101"/>
      <c r="H71" s="101"/>
      <c r="I71" s="81"/>
      <c r="J71" s="102" t="s">
        <v>73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</row>
    <row r="72" customFormat="false" ht="12.75" hidden="false" customHeight="true" outlineLevel="0" collapsed="false">
      <c r="C72" s="83" t="s">
        <v>87</v>
      </c>
      <c r="D72" s="83"/>
      <c r="E72" s="83"/>
      <c r="F72" s="83"/>
      <c r="G72" s="83"/>
      <c r="H72" s="83"/>
      <c r="I72" s="84"/>
      <c r="J72" s="94" t="s">
        <v>75</v>
      </c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89" t="s">
        <v>71</v>
      </c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 t="s">
        <v>71</v>
      </c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6" t="n">
        <v>0</v>
      </c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 t="n">
        <v>0</v>
      </c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 t="n">
        <v>0</v>
      </c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 t="n">
        <v>0</v>
      </c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 t="n">
        <v>0</v>
      </c>
      <c r="EH72" s="86"/>
      <c r="EI72" s="86"/>
      <c r="EJ72" s="86"/>
      <c r="EK72" s="86"/>
      <c r="EL72" s="86"/>
      <c r="EM72" s="86"/>
      <c r="EN72" s="86"/>
      <c r="EO72" s="86"/>
      <c r="EP72" s="86"/>
      <c r="EQ72" s="86"/>
      <c r="ER72" s="86"/>
      <c r="ES72" s="86"/>
      <c r="ET72" s="86"/>
      <c r="EU72" s="86"/>
      <c r="EV72" s="86" t="n">
        <v>0</v>
      </c>
      <c r="EW72" s="86"/>
      <c r="EX72" s="86"/>
      <c r="EY72" s="86"/>
      <c r="EZ72" s="86"/>
      <c r="FA72" s="86"/>
      <c r="FB72" s="86"/>
      <c r="FC72" s="86"/>
      <c r="FD72" s="86"/>
      <c r="FE72" s="86"/>
      <c r="FF72" s="86"/>
      <c r="FG72" s="86"/>
      <c r="FH72" s="86"/>
      <c r="FI72" s="86"/>
      <c r="FJ72" s="86"/>
    </row>
    <row r="73" customFormat="false" ht="12.75" hidden="false" customHeight="true" outlineLevel="0" collapsed="false">
      <c r="C73" s="74" t="s">
        <v>88</v>
      </c>
      <c r="D73" s="74"/>
      <c r="E73" s="74"/>
      <c r="F73" s="74"/>
      <c r="G73" s="74"/>
      <c r="H73" s="74"/>
      <c r="I73" s="75"/>
      <c r="J73" s="95" t="s">
        <v>77</v>
      </c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0" t="s">
        <v>71</v>
      </c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 t="s">
        <v>71</v>
      </c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80" t="n">
        <v>0</v>
      </c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 t="n">
        <v>0</v>
      </c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  <c r="CZ73" s="80"/>
      <c r="DA73" s="80"/>
      <c r="DB73" s="80"/>
      <c r="DC73" s="80" t="n">
        <v>0</v>
      </c>
      <c r="DD73" s="80"/>
      <c r="DE73" s="80"/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  <c r="DR73" s="80" t="n">
        <v>0</v>
      </c>
      <c r="DS73" s="80"/>
      <c r="DT73" s="80"/>
      <c r="DU73" s="80"/>
      <c r="DV73" s="80"/>
      <c r="DW73" s="80"/>
      <c r="DX73" s="80"/>
      <c r="DY73" s="80"/>
      <c r="DZ73" s="80"/>
      <c r="EA73" s="80"/>
      <c r="EB73" s="80"/>
      <c r="EC73" s="80"/>
      <c r="ED73" s="80"/>
      <c r="EE73" s="80"/>
      <c r="EF73" s="80"/>
      <c r="EG73" s="80" t="n">
        <v>0</v>
      </c>
      <c r="EH73" s="80"/>
      <c r="EI73" s="80"/>
      <c r="EJ73" s="80"/>
      <c r="EK73" s="80"/>
      <c r="EL73" s="80"/>
      <c r="EM73" s="80"/>
      <c r="EN73" s="80"/>
      <c r="EO73" s="80"/>
      <c r="EP73" s="80"/>
      <c r="EQ73" s="80"/>
      <c r="ER73" s="80"/>
      <c r="ES73" s="80"/>
      <c r="ET73" s="80"/>
      <c r="EU73" s="80"/>
      <c r="EV73" s="80" t="n">
        <v>0</v>
      </c>
      <c r="EW73" s="80"/>
      <c r="EX73" s="80"/>
      <c r="EY73" s="80"/>
      <c r="EZ73" s="80"/>
      <c r="FA73" s="80"/>
      <c r="FB73" s="80"/>
      <c r="FC73" s="80"/>
      <c r="FD73" s="80"/>
      <c r="FE73" s="80"/>
      <c r="FF73" s="80"/>
      <c r="FG73" s="80"/>
      <c r="FH73" s="80"/>
      <c r="FI73" s="80"/>
      <c r="FJ73" s="80"/>
    </row>
    <row r="74" s="77" customFormat="true" ht="12.75" hidden="false" customHeight="true" outlineLevel="0" collapsed="false">
      <c r="A74" s="73"/>
      <c r="B74" s="73"/>
      <c r="C74" s="74" t="s">
        <v>89</v>
      </c>
      <c r="D74" s="74"/>
      <c r="E74" s="74"/>
      <c r="F74" s="74"/>
      <c r="G74" s="74"/>
      <c r="H74" s="74"/>
      <c r="I74" s="75"/>
      <c r="J74" s="76" t="s">
        <v>90</v>
      </c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7" t="n">
        <f aca="false">AU75+AU77+AU79</f>
        <v>88800</v>
      </c>
      <c r="BJ74" s="77" t="n">
        <f aca="false">SUM(BJ75:BX79)</f>
        <v>65386.1</v>
      </c>
      <c r="BY74" s="77" t="n">
        <f aca="false">SUM(BY75:CM79)</f>
        <v>19555</v>
      </c>
      <c r="CN74" s="77" t="n">
        <f aca="false">SUM(CN75:DB79)</f>
        <v>18580</v>
      </c>
      <c r="DC74" s="77" t="n">
        <f aca="false">SUM(DC75:DQ79)</f>
        <v>14204</v>
      </c>
      <c r="DR74" s="77" t="n">
        <f aca="false">SUM(DR75:EF79)</f>
        <v>2434</v>
      </c>
      <c r="EG74" s="77" t="n">
        <f aca="false">SUM(EG75:EU79)</f>
        <v>3625</v>
      </c>
      <c r="EV74" s="77" t="n">
        <f aca="false">SUM(EV75:FJ79)</f>
        <v>2650</v>
      </c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</row>
    <row r="75" s="80" customFormat="true" ht="12.75" hidden="false" customHeight="false" outlineLevel="0" collapsed="false">
      <c r="A75" s="73"/>
      <c r="B75" s="73"/>
      <c r="C75" s="74" t="s">
        <v>91</v>
      </c>
      <c r="D75" s="74"/>
      <c r="E75" s="74"/>
      <c r="F75" s="74"/>
      <c r="G75" s="74"/>
      <c r="H75" s="74"/>
      <c r="I75" s="78"/>
      <c r="J75" s="79" t="s">
        <v>64</v>
      </c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80" t="n">
        <v>68800</v>
      </c>
      <c r="BJ75" s="80" t="n">
        <v>65386.1</v>
      </c>
      <c r="BY75" s="80" t="n">
        <v>0</v>
      </c>
      <c r="CN75" s="80" t="n">
        <v>0</v>
      </c>
      <c r="DC75" s="80" t="n">
        <v>0</v>
      </c>
      <c r="DR75" s="80" t="n">
        <v>0</v>
      </c>
      <c r="EG75" s="80" t="n">
        <v>0</v>
      </c>
      <c r="EV75" s="80" t="n">
        <v>0</v>
      </c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80" customFormat="true" ht="12.75" hidden="false" customHeight="false" outlineLevel="0" collapsed="false">
      <c r="A76" s="73"/>
      <c r="B76" s="73"/>
      <c r="C76" s="74"/>
      <c r="D76" s="74"/>
      <c r="E76" s="74"/>
      <c r="F76" s="74"/>
      <c r="G76" s="74"/>
      <c r="H76" s="74"/>
      <c r="I76" s="81"/>
      <c r="J76" s="82" t="s">
        <v>65</v>
      </c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</row>
    <row r="77" s="80" customFormat="true" ht="12.75" hidden="false" customHeight="true" outlineLevel="0" collapsed="false">
      <c r="A77" s="73"/>
      <c r="B77" s="73"/>
      <c r="C77" s="74" t="s">
        <v>92</v>
      </c>
      <c r="D77" s="74"/>
      <c r="E77" s="74"/>
      <c r="F77" s="74"/>
      <c r="G77" s="74"/>
      <c r="H77" s="74"/>
      <c r="I77" s="84"/>
      <c r="J77" s="85" t="s">
        <v>67</v>
      </c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0" t="n">
        <v>0</v>
      </c>
      <c r="BJ77" s="80" t="n">
        <v>0</v>
      </c>
      <c r="BY77" s="80" t="n">
        <v>0</v>
      </c>
      <c r="CN77" s="80" t="n">
        <v>0</v>
      </c>
      <c r="DC77" s="80" t="n">
        <v>0</v>
      </c>
      <c r="DR77" s="80" t="n">
        <v>0</v>
      </c>
      <c r="EG77" s="80" t="n">
        <v>0</v>
      </c>
      <c r="EV77" s="80" t="n">
        <v>0</v>
      </c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</row>
    <row r="78" s="80" customFormat="true" ht="12.75" hidden="false" customHeight="true" outlineLevel="0" collapsed="false">
      <c r="A78" s="73"/>
      <c r="B78" s="73"/>
      <c r="C78" s="74"/>
      <c r="D78" s="74"/>
      <c r="E78" s="74"/>
      <c r="F78" s="74"/>
      <c r="G78" s="74"/>
      <c r="H78" s="74"/>
      <c r="I78" s="98"/>
      <c r="J78" s="99" t="s">
        <v>68</v>
      </c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</row>
    <row r="79" s="80" customFormat="true" ht="12.75" hidden="false" customHeight="true" outlineLevel="0" collapsed="false">
      <c r="A79" s="73"/>
      <c r="B79" s="73"/>
      <c r="C79" s="74" t="s">
        <v>93</v>
      </c>
      <c r="D79" s="74"/>
      <c r="E79" s="74"/>
      <c r="F79" s="74"/>
      <c r="G79" s="74"/>
      <c r="H79" s="74"/>
      <c r="I79" s="75"/>
      <c r="J79" s="100" t="s">
        <v>70</v>
      </c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80" t="n">
        <v>20000</v>
      </c>
      <c r="BJ79" s="80" t="n">
        <v>0</v>
      </c>
      <c r="BY79" s="80" t="n">
        <f aca="false">BY80+BY82+BY83</f>
        <v>19555</v>
      </c>
      <c r="CN79" s="80" t="n">
        <f aca="false">CN80+CN82+CN83</f>
        <v>18580</v>
      </c>
      <c r="DC79" s="80" t="n">
        <f aca="false">DC80+DC82+DC83</f>
        <v>14204</v>
      </c>
      <c r="DR79" s="80" t="n">
        <f aca="false">DR80+DR82+DR83</f>
        <v>2434</v>
      </c>
      <c r="EG79" s="80" t="n">
        <f aca="false">EG80+EG82+EG83</f>
        <v>3625</v>
      </c>
      <c r="EV79" s="80" t="n">
        <f aca="false">EV80+EV82+EV83</f>
        <v>2650</v>
      </c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</row>
    <row r="80" customFormat="false" ht="12.75" hidden="false" customHeight="false" outlineLevel="0" collapsed="false">
      <c r="C80" s="89"/>
      <c r="D80" s="89"/>
      <c r="E80" s="89"/>
      <c r="F80" s="89"/>
      <c r="G80" s="89"/>
      <c r="H80" s="89"/>
      <c r="I80" s="78"/>
      <c r="J80" s="79" t="s">
        <v>64</v>
      </c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90" t="s">
        <v>71</v>
      </c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 t="s">
        <v>71</v>
      </c>
      <c r="BK80" s="90"/>
      <c r="BL80" s="90"/>
      <c r="BM80" s="90"/>
      <c r="BN80" s="90"/>
      <c r="BO80" s="90"/>
      <c r="BP80" s="90"/>
      <c r="BQ80" s="90"/>
      <c r="BR80" s="90"/>
      <c r="BS80" s="90"/>
      <c r="BT80" s="90"/>
      <c r="BU80" s="90"/>
      <c r="BV80" s="90"/>
      <c r="BW80" s="90"/>
      <c r="BX80" s="90"/>
      <c r="BY80" s="80" t="n">
        <v>19555</v>
      </c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 t="n">
        <v>18580</v>
      </c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  <c r="CZ80" s="80"/>
      <c r="DA80" s="80"/>
      <c r="DB80" s="80"/>
      <c r="DC80" s="80" t="n">
        <v>14204</v>
      </c>
      <c r="DD80" s="80"/>
      <c r="DE80" s="80"/>
      <c r="DF80" s="80"/>
      <c r="DG80" s="80"/>
      <c r="DH80" s="80"/>
      <c r="DI80" s="80"/>
      <c r="DJ80" s="80"/>
      <c r="DK80" s="80"/>
      <c r="DL80" s="80"/>
      <c r="DM80" s="80"/>
      <c r="DN80" s="80"/>
      <c r="DO80" s="80"/>
      <c r="DP80" s="80"/>
      <c r="DQ80" s="80"/>
      <c r="DR80" s="80" t="n">
        <v>2434</v>
      </c>
      <c r="DS80" s="80"/>
      <c r="DT80" s="80"/>
      <c r="DU80" s="80"/>
      <c r="DV80" s="80"/>
      <c r="DW80" s="80"/>
      <c r="DX80" s="80"/>
      <c r="DY80" s="80"/>
      <c r="DZ80" s="80"/>
      <c r="EA80" s="80"/>
      <c r="EB80" s="80"/>
      <c r="EC80" s="80"/>
      <c r="ED80" s="80"/>
      <c r="EE80" s="80"/>
      <c r="EF80" s="80"/>
      <c r="EG80" s="80" t="n">
        <v>3625</v>
      </c>
      <c r="EH80" s="80"/>
      <c r="EI80" s="80"/>
      <c r="EJ80" s="80"/>
      <c r="EK80" s="80"/>
      <c r="EL80" s="80"/>
      <c r="EM80" s="80"/>
      <c r="EN80" s="80"/>
      <c r="EO80" s="80"/>
      <c r="EP80" s="80"/>
      <c r="EQ80" s="80"/>
      <c r="ER80" s="80"/>
      <c r="ES80" s="80"/>
      <c r="ET80" s="80"/>
      <c r="EU80" s="80"/>
      <c r="EV80" s="80" t="n">
        <v>2650</v>
      </c>
      <c r="EW80" s="80"/>
      <c r="EX80" s="80"/>
      <c r="EY80" s="80"/>
      <c r="EZ80" s="80"/>
      <c r="FA80" s="80"/>
      <c r="FB80" s="80"/>
      <c r="FC80" s="80"/>
      <c r="FD80" s="80"/>
      <c r="FE80" s="80"/>
      <c r="FF80" s="80"/>
      <c r="FG80" s="80"/>
      <c r="FH80" s="80"/>
      <c r="FI80" s="80"/>
      <c r="FJ80" s="80"/>
    </row>
    <row r="81" s="80" customFormat="true" ht="12.75" hidden="false" customHeight="true" outlineLevel="0" collapsed="false">
      <c r="A81" s="73"/>
      <c r="B81" s="73"/>
      <c r="C81" s="101" t="s">
        <v>94</v>
      </c>
      <c r="D81" s="101"/>
      <c r="E81" s="101"/>
      <c r="F81" s="101"/>
      <c r="G81" s="101"/>
      <c r="H81" s="101"/>
      <c r="I81" s="81"/>
      <c r="J81" s="102" t="s">
        <v>73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90"/>
      <c r="BF81" s="90"/>
      <c r="BG81" s="90"/>
      <c r="BH81" s="90"/>
      <c r="BI81" s="90"/>
      <c r="BJ81" s="90"/>
      <c r="BK81" s="90"/>
      <c r="BL81" s="90"/>
      <c r="BM81" s="90"/>
      <c r="BN81" s="90"/>
      <c r="BO81" s="90"/>
      <c r="BP81" s="90"/>
      <c r="BQ81" s="90"/>
      <c r="BR81" s="90"/>
      <c r="BS81" s="90"/>
      <c r="BT81" s="90"/>
      <c r="BU81" s="90"/>
      <c r="BV81" s="90"/>
      <c r="BW81" s="90"/>
      <c r="BX81" s="90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</row>
    <row r="82" customFormat="false" ht="12.75" hidden="false" customHeight="true" outlineLevel="0" collapsed="false">
      <c r="C82" s="83" t="s">
        <v>95</v>
      </c>
      <c r="D82" s="83"/>
      <c r="E82" s="83"/>
      <c r="F82" s="83"/>
      <c r="G82" s="83"/>
      <c r="H82" s="83"/>
      <c r="I82" s="84"/>
      <c r="J82" s="94" t="s">
        <v>75</v>
      </c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  <c r="AR82" s="94"/>
      <c r="AS82" s="94"/>
      <c r="AT82" s="94"/>
      <c r="AU82" s="89" t="s">
        <v>71</v>
      </c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 t="s">
        <v>71</v>
      </c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6" t="n">
        <v>0</v>
      </c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 t="n">
        <v>0</v>
      </c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 t="n">
        <v>0</v>
      </c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 t="n">
        <v>0</v>
      </c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 t="n">
        <v>0</v>
      </c>
      <c r="EH82" s="86"/>
      <c r="EI82" s="86"/>
      <c r="EJ82" s="86"/>
      <c r="EK82" s="86"/>
      <c r="EL82" s="86"/>
      <c r="EM82" s="86"/>
      <c r="EN82" s="86"/>
      <c r="EO82" s="86"/>
      <c r="EP82" s="86"/>
      <c r="EQ82" s="86"/>
      <c r="ER82" s="86"/>
      <c r="ES82" s="86"/>
      <c r="ET82" s="86"/>
      <c r="EU82" s="86"/>
      <c r="EV82" s="86" t="n">
        <v>0</v>
      </c>
      <c r="EW82" s="86"/>
      <c r="EX82" s="86"/>
      <c r="EY82" s="86"/>
      <c r="EZ82" s="86"/>
      <c r="FA82" s="86"/>
      <c r="FB82" s="86"/>
      <c r="FC82" s="86"/>
      <c r="FD82" s="86"/>
      <c r="FE82" s="86"/>
      <c r="FF82" s="86"/>
      <c r="FG82" s="86"/>
      <c r="FH82" s="86"/>
      <c r="FI82" s="86"/>
      <c r="FJ82" s="86"/>
    </row>
    <row r="83" customFormat="false" ht="12.75" hidden="false" customHeight="true" outlineLevel="0" collapsed="false">
      <c r="C83" s="74" t="s">
        <v>96</v>
      </c>
      <c r="D83" s="74"/>
      <c r="E83" s="74"/>
      <c r="F83" s="74"/>
      <c r="G83" s="74"/>
      <c r="H83" s="74"/>
      <c r="I83" s="75"/>
      <c r="J83" s="95" t="s">
        <v>77</v>
      </c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0" t="s">
        <v>71</v>
      </c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 t="s">
        <v>71</v>
      </c>
      <c r="BK83" s="90"/>
      <c r="BL83" s="90"/>
      <c r="BM83" s="90"/>
      <c r="BN83" s="90"/>
      <c r="BO83" s="90"/>
      <c r="BP83" s="90"/>
      <c r="BQ83" s="90"/>
      <c r="BR83" s="90"/>
      <c r="BS83" s="90"/>
      <c r="BT83" s="90"/>
      <c r="BU83" s="90"/>
      <c r="BV83" s="90"/>
      <c r="BW83" s="90"/>
      <c r="BX83" s="90"/>
      <c r="BY83" s="80" t="n">
        <v>0</v>
      </c>
      <c r="BZ83" s="80"/>
      <c r="CA83" s="80"/>
      <c r="CB83" s="80"/>
      <c r="CC83" s="80"/>
      <c r="CD83" s="80"/>
      <c r="CE83" s="80"/>
      <c r="CF83" s="80"/>
      <c r="CG83" s="80"/>
      <c r="CH83" s="80"/>
      <c r="CI83" s="80"/>
      <c r="CJ83" s="80"/>
      <c r="CK83" s="80"/>
      <c r="CL83" s="80"/>
      <c r="CM83" s="80"/>
      <c r="CN83" s="80" t="n">
        <v>0</v>
      </c>
      <c r="CO83" s="80"/>
      <c r="CP83" s="80"/>
      <c r="CQ83" s="80"/>
      <c r="CR83" s="80"/>
      <c r="CS83" s="80"/>
      <c r="CT83" s="80"/>
      <c r="CU83" s="80"/>
      <c r="CV83" s="80"/>
      <c r="CW83" s="80"/>
      <c r="CX83" s="80"/>
      <c r="CY83" s="80"/>
      <c r="CZ83" s="80"/>
      <c r="DA83" s="80"/>
      <c r="DB83" s="80"/>
      <c r="DC83" s="80" t="n">
        <v>0</v>
      </c>
      <c r="DD83" s="80"/>
      <c r="DE83" s="80"/>
      <c r="DF83" s="80"/>
      <c r="DG83" s="80"/>
      <c r="DH83" s="80"/>
      <c r="DI83" s="80"/>
      <c r="DJ83" s="80"/>
      <c r="DK83" s="80"/>
      <c r="DL83" s="80"/>
      <c r="DM83" s="80"/>
      <c r="DN83" s="80"/>
      <c r="DO83" s="80"/>
      <c r="DP83" s="80"/>
      <c r="DQ83" s="80"/>
      <c r="DR83" s="80" t="n">
        <v>0</v>
      </c>
      <c r="DS83" s="80"/>
      <c r="DT83" s="80"/>
      <c r="DU83" s="80"/>
      <c r="DV83" s="80"/>
      <c r="DW83" s="80"/>
      <c r="DX83" s="80"/>
      <c r="DY83" s="80"/>
      <c r="DZ83" s="80"/>
      <c r="EA83" s="80"/>
      <c r="EB83" s="80"/>
      <c r="EC83" s="80"/>
      <c r="ED83" s="80"/>
      <c r="EE83" s="80"/>
      <c r="EF83" s="80"/>
      <c r="EG83" s="80" t="n">
        <v>0</v>
      </c>
      <c r="EH83" s="80"/>
      <c r="EI83" s="80"/>
      <c r="EJ83" s="80"/>
      <c r="EK83" s="80"/>
      <c r="EL83" s="80"/>
      <c r="EM83" s="80"/>
      <c r="EN83" s="80"/>
      <c r="EO83" s="80"/>
      <c r="EP83" s="80"/>
      <c r="EQ83" s="80"/>
      <c r="ER83" s="80"/>
      <c r="ES83" s="80"/>
      <c r="ET83" s="80"/>
      <c r="EU83" s="80"/>
      <c r="EV83" s="80" t="n">
        <v>0</v>
      </c>
      <c r="EW83" s="80"/>
      <c r="EX83" s="80"/>
      <c r="EY83" s="80"/>
      <c r="EZ83" s="80"/>
      <c r="FA83" s="80"/>
      <c r="FB83" s="80"/>
      <c r="FC83" s="80"/>
      <c r="FD83" s="80"/>
      <c r="FE83" s="80"/>
      <c r="FF83" s="80"/>
      <c r="FG83" s="80"/>
      <c r="FH83" s="80"/>
      <c r="FI83" s="80"/>
      <c r="FJ83" s="80"/>
    </row>
    <row r="84" s="77" customFormat="true" ht="12.75" hidden="false" customHeight="true" outlineLevel="0" collapsed="false">
      <c r="A84" s="73"/>
      <c r="B84" s="73"/>
      <c r="C84" s="74" t="s">
        <v>97</v>
      </c>
      <c r="D84" s="74"/>
      <c r="E84" s="74"/>
      <c r="F84" s="74"/>
      <c r="G84" s="74"/>
      <c r="H84" s="74"/>
      <c r="I84" s="75"/>
      <c r="J84" s="76" t="s">
        <v>98</v>
      </c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7" t="n">
        <f aca="false">SUM(AU85:BI89)</f>
        <v>0</v>
      </c>
      <c r="BJ84" s="77" t="n">
        <f aca="false">SUM(BJ85:BX89)</f>
        <v>0</v>
      </c>
      <c r="BY84" s="77" t="n">
        <f aca="false">SUM(BY85:CM89)</f>
        <v>0</v>
      </c>
      <c r="CN84" s="77" t="n">
        <f aca="false">SUM(CN85:DB89)</f>
        <v>0</v>
      </c>
      <c r="DC84" s="77" t="n">
        <f aca="false">SUM(DC85:DQ89)</f>
        <v>0</v>
      </c>
      <c r="DR84" s="77" t="n">
        <f aca="false">SUM(DR85:EF89)</f>
        <v>0</v>
      </c>
      <c r="EG84" s="77" t="n">
        <f aca="false">SUM(EG85:EU89)</f>
        <v>0</v>
      </c>
      <c r="EV84" s="77" t="n">
        <f aca="false">SUM(EV85:FJ89)</f>
        <v>0</v>
      </c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</row>
    <row r="85" s="80" customFormat="true" ht="12.75" hidden="false" customHeight="false" outlineLevel="0" collapsed="false">
      <c r="A85" s="73"/>
      <c r="B85" s="73"/>
      <c r="C85" s="74" t="s">
        <v>99</v>
      </c>
      <c r="D85" s="74"/>
      <c r="E85" s="74"/>
      <c r="F85" s="74"/>
      <c r="G85" s="74"/>
      <c r="H85" s="74"/>
      <c r="I85" s="78"/>
      <c r="J85" s="79" t="s">
        <v>64</v>
      </c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80" t="n">
        <v>0</v>
      </c>
      <c r="BJ85" s="80" t="n">
        <v>0</v>
      </c>
      <c r="BY85" s="80" t="n">
        <v>0</v>
      </c>
      <c r="CN85" s="80" t="n">
        <v>0</v>
      </c>
      <c r="DC85" s="80" t="n">
        <v>0</v>
      </c>
      <c r="DR85" s="80" t="n">
        <v>0</v>
      </c>
      <c r="EG85" s="80" t="n">
        <v>0</v>
      </c>
      <c r="EV85" s="80" t="n">
        <v>0</v>
      </c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</row>
    <row r="86" s="80" customFormat="true" ht="12.75" hidden="false" customHeight="false" outlineLevel="0" collapsed="false">
      <c r="A86" s="73"/>
      <c r="B86" s="73"/>
      <c r="C86" s="74"/>
      <c r="D86" s="74"/>
      <c r="E86" s="74"/>
      <c r="F86" s="74"/>
      <c r="G86" s="74"/>
      <c r="H86" s="74"/>
      <c r="I86" s="81"/>
      <c r="J86" s="82" t="s">
        <v>65</v>
      </c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</row>
    <row r="87" s="80" customFormat="true" ht="12.75" hidden="false" customHeight="true" outlineLevel="0" collapsed="false">
      <c r="A87" s="73"/>
      <c r="B87" s="73"/>
      <c r="C87" s="74" t="s">
        <v>100</v>
      </c>
      <c r="D87" s="74"/>
      <c r="E87" s="74"/>
      <c r="F87" s="74"/>
      <c r="G87" s="74"/>
      <c r="H87" s="74"/>
      <c r="I87" s="84"/>
      <c r="J87" s="85" t="s">
        <v>67</v>
      </c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  <c r="AP87" s="85"/>
      <c r="AQ87" s="85"/>
      <c r="AR87" s="85"/>
      <c r="AS87" s="85"/>
      <c r="AT87" s="85"/>
      <c r="AU87" s="80" t="n">
        <v>0</v>
      </c>
      <c r="BJ87" s="80" t="n">
        <v>0</v>
      </c>
      <c r="BY87" s="80" t="n">
        <v>0</v>
      </c>
      <c r="CN87" s="80" t="n">
        <v>0</v>
      </c>
      <c r="DC87" s="80" t="n">
        <v>0</v>
      </c>
      <c r="DR87" s="80" t="n">
        <v>0</v>
      </c>
      <c r="EG87" s="80" t="n">
        <v>0</v>
      </c>
      <c r="EV87" s="80" t="n">
        <v>0</v>
      </c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</row>
    <row r="88" s="80" customFormat="true" ht="12.75" hidden="false" customHeight="true" outlineLevel="0" collapsed="false">
      <c r="A88" s="73"/>
      <c r="B88" s="73"/>
      <c r="C88" s="74"/>
      <c r="D88" s="74"/>
      <c r="E88" s="74"/>
      <c r="F88" s="74"/>
      <c r="G88" s="74"/>
      <c r="H88" s="74"/>
      <c r="I88" s="98"/>
      <c r="J88" s="99" t="s">
        <v>68</v>
      </c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</row>
    <row r="89" s="80" customFormat="true" ht="12.75" hidden="false" customHeight="true" outlineLevel="0" collapsed="false">
      <c r="A89" s="73"/>
      <c r="B89" s="73"/>
      <c r="C89" s="74" t="s">
        <v>101</v>
      </c>
      <c r="D89" s="74"/>
      <c r="E89" s="74"/>
      <c r="F89" s="74"/>
      <c r="G89" s="74"/>
      <c r="H89" s="74"/>
      <c r="I89" s="75"/>
      <c r="J89" s="100" t="s">
        <v>70</v>
      </c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80" t="n">
        <v>0</v>
      </c>
      <c r="BJ89" s="80" t="n">
        <v>0</v>
      </c>
      <c r="BY89" s="80" t="n">
        <v>0</v>
      </c>
      <c r="CN89" s="80" t="n">
        <v>0</v>
      </c>
      <c r="DC89" s="80" t="n">
        <v>0</v>
      </c>
      <c r="DR89" s="80" t="n">
        <v>0</v>
      </c>
      <c r="EG89" s="80" t="n">
        <v>0</v>
      </c>
      <c r="EV89" s="80" t="n">
        <v>0</v>
      </c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</row>
    <row r="90" customFormat="false" ht="12.75" hidden="false" customHeight="false" outlineLevel="0" collapsed="false">
      <c r="C90" s="89"/>
      <c r="D90" s="89"/>
      <c r="E90" s="89"/>
      <c r="F90" s="89"/>
      <c r="G90" s="89"/>
      <c r="H90" s="89"/>
      <c r="I90" s="78"/>
      <c r="J90" s="79" t="s">
        <v>64</v>
      </c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90" t="s">
        <v>71</v>
      </c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 t="s">
        <v>71</v>
      </c>
      <c r="BK90" s="90"/>
      <c r="BL90" s="90"/>
      <c r="BM90" s="90"/>
      <c r="BN90" s="90"/>
      <c r="BO90" s="90"/>
      <c r="BP90" s="90"/>
      <c r="BQ90" s="90"/>
      <c r="BR90" s="90"/>
      <c r="BS90" s="90"/>
      <c r="BT90" s="90"/>
      <c r="BU90" s="90"/>
      <c r="BV90" s="90"/>
      <c r="BW90" s="90"/>
      <c r="BX90" s="90"/>
      <c r="BY90" s="80" t="n">
        <v>0</v>
      </c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 t="n">
        <v>0</v>
      </c>
      <c r="CO90" s="80"/>
      <c r="CP90" s="80"/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 t="n">
        <v>0</v>
      </c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 t="n">
        <v>0</v>
      </c>
      <c r="DS90" s="80"/>
      <c r="DT90" s="80"/>
      <c r="DU90" s="80"/>
      <c r="DV90" s="80"/>
      <c r="DW90" s="80"/>
      <c r="DX90" s="80"/>
      <c r="DY90" s="80"/>
      <c r="DZ90" s="80"/>
      <c r="EA90" s="80"/>
      <c r="EB90" s="80"/>
      <c r="EC90" s="80"/>
      <c r="ED90" s="80"/>
      <c r="EE90" s="80"/>
      <c r="EF90" s="80"/>
      <c r="EG90" s="80" t="n">
        <v>0</v>
      </c>
      <c r="EH90" s="80"/>
      <c r="EI90" s="80"/>
      <c r="EJ90" s="80"/>
      <c r="EK90" s="80"/>
      <c r="EL90" s="80"/>
      <c r="EM90" s="80"/>
      <c r="EN90" s="80"/>
      <c r="EO90" s="80"/>
      <c r="EP90" s="80"/>
      <c r="EQ90" s="80"/>
      <c r="ER90" s="80"/>
      <c r="ES90" s="80"/>
      <c r="ET90" s="80"/>
      <c r="EU90" s="80"/>
      <c r="EV90" s="80" t="n">
        <v>0</v>
      </c>
      <c r="EW90" s="80"/>
      <c r="EX90" s="80"/>
      <c r="EY90" s="80"/>
      <c r="EZ90" s="80"/>
      <c r="FA90" s="80"/>
      <c r="FB90" s="80"/>
      <c r="FC90" s="80"/>
      <c r="FD90" s="80"/>
      <c r="FE90" s="80"/>
      <c r="FF90" s="80"/>
      <c r="FG90" s="80"/>
      <c r="FH90" s="80"/>
      <c r="FI90" s="80"/>
      <c r="FJ90" s="80"/>
    </row>
    <row r="91" s="80" customFormat="true" ht="12.75" hidden="false" customHeight="true" outlineLevel="0" collapsed="false">
      <c r="A91" s="73"/>
      <c r="B91" s="73"/>
      <c r="C91" s="101" t="s">
        <v>102</v>
      </c>
      <c r="D91" s="101"/>
      <c r="E91" s="101"/>
      <c r="F91" s="101"/>
      <c r="G91" s="101"/>
      <c r="H91" s="101"/>
      <c r="I91" s="81"/>
      <c r="J91" s="102" t="s">
        <v>73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0"/>
      <c r="BS91" s="90"/>
      <c r="BT91" s="90"/>
      <c r="BU91" s="90"/>
      <c r="BV91" s="90"/>
      <c r="BW91" s="90"/>
      <c r="BX91" s="90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</row>
    <row r="92" customFormat="false" ht="12.75" hidden="false" customHeight="true" outlineLevel="0" collapsed="false">
      <c r="C92" s="83" t="s">
        <v>103</v>
      </c>
      <c r="D92" s="83"/>
      <c r="E92" s="83"/>
      <c r="F92" s="83"/>
      <c r="G92" s="83"/>
      <c r="H92" s="83"/>
      <c r="I92" s="84"/>
      <c r="J92" s="94" t="s">
        <v>75</v>
      </c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89" t="s">
        <v>71</v>
      </c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 t="s">
        <v>71</v>
      </c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6" t="n">
        <v>0</v>
      </c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86"/>
      <c r="CK92" s="86"/>
      <c r="CL92" s="86"/>
      <c r="CM92" s="86"/>
      <c r="CN92" s="86" t="n">
        <v>0</v>
      </c>
      <c r="CO92" s="86"/>
      <c r="CP92" s="86"/>
      <c r="CQ92" s="86"/>
      <c r="CR92" s="86"/>
      <c r="CS92" s="86"/>
      <c r="CT92" s="86"/>
      <c r="CU92" s="86"/>
      <c r="CV92" s="86"/>
      <c r="CW92" s="86"/>
      <c r="CX92" s="86"/>
      <c r="CY92" s="86"/>
      <c r="CZ92" s="86"/>
      <c r="DA92" s="86"/>
      <c r="DB92" s="86"/>
      <c r="DC92" s="86" t="n">
        <v>0</v>
      </c>
      <c r="DD92" s="86"/>
      <c r="DE92" s="86"/>
      <c r="DF92" s="86"/>
      <c r="DG92" s="86"/>
      <c r="DH92" s="86"/>
      <c r="DI92" s="86"/>
      <c r="DJ92" s="86"/>
      <c r="DK92" s="86"/>
      <c r="DL92" s="86"/>
      <c r="DM92" s="86"/>
      <c r="DN92" s="86"/>
      <c r="DO92" s="86"/>
      <c r="DP92" s="86"/>
      <c r="DQ92" s="86"/>
      <c r="DR92" s="86" t="n">
        <v>0</v>
      </c>
      <c r="DS92" s="86"/>
      <c r="DT92" s="86"/>
      <c r="DU92" s="86"/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 t="n">
        <v>0</v>
      </c>
      <c r="EH92" s="86"/>
      <c r="EI92" s="86"/>
      <c r="EJ92" s="86"/>
      <c r="EK92" s="86"/>
      <c r="EL92" s="86"/>
      <c r="EM92" s="86"/>
      <c r="EN92" s="86"/>
      <c r="EO92" s="86"/>
      <c r="EP92" s="86"/>
      <c r="EQ92" s="86"/>
      <c r="ER92" s="86"/>
      <c r="ES92" s="86"/>
      <c r="ET92" s="86"/>
      <c r="EU92" s="86"/>
      <c r="EV92" s="86" t="n">
        <v>0</v>
      </c>
      <c r="EW92" s="86"/>
      <c r="EX92" s="86"/>
      <c r="EY92" s="86"/>
      <c r="EZ92" s="86"/>
      <c r="FA92" s="86"/>
      <c r="FB92" s="86"/>
      <c r="FC92" s="86"/>
      <c r="FD92" s="86"/>
      <c r="FE92" s="86"/>
      <c r="FF92" s="86"/>
      <c r="FG92" s="86"/>
      <c r="FH92" s="86"/>
      <c r="FI92" s="86"/>
      <c r="FJ92" s="86"/>
    </row>
    <row r="93" customFormat="false" ht="12.75" hidden="false" customHeight="true" outlineLevel="0" collapsed="false">
      <c r="C93" s="74" t="s">
        <v>104</v>
      </c>
      <c r="D93" s="74"/>
      <c r="E93" s="74"/>
      <c r="F93" s="74"/>
      <c r="G93" s="74"/>
      <c r="H93" s="74"/>
      <c r="I93" s="75"/>
      <c r="J93" s="95" t="s">
        <v>77</v>
      </c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0" t="s">
        <v>71</v>
      </c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 t="s">
        <v>71</v>
      </c>
      <c r="BK93" s="90"/>
      <c r="BL93" s="90"/>
      <c r="BM93" s="90"/>
      <c r="BN93" s="90"/>
      <c r="BO93" s="90"/>
      <c r="BP93" s="90"/>
      <c r="BQ93" s="90"/>
      <c r="BR93" s="90"/>
      <c r="BS93" s="90"/>
      <c r="BT93" s="90"/>
      <c r="BU93" s="90"/>
      <c r="BV93" s="90"/>
      <c r="BW93" s="90"/>
      <c r="BX93" s="90"/>
      <c r="BY93" s="80" t="n">
        <v>0</v>
      </c>
      <c r="BZ93" s="80"/>
      <c r="CA93" s="80"/>
      <c r="CB93" s="80"/>
      <c r="CC93" s="80"/>
      <c r="CD93" s="80"/>
      <c r="CE93" s="80"/>
      <c r="CF93" s="80"/>
      <c r="CG93" s="80"/>
      <c r="CH93" s="80"/>
      <c r="CI93" s="80"/>
      <c r="CJ93" s="80"/>
      <c r="CK93" s="80"/>
      <c r="CL93" s="80"/>
      <c r="CM93" s="80"/>
      <c r="CN93" s="80" t="n">
        <v>0</v>
      </c>
      <c r="CO93" s="80"/>
      <c r="CP93" s="80"/>
      <c r="CQ93" s="80"/>
      <c r="CR93" s="80"/>
      <c r="CS93" s="80"/>
      <c r="CT93" s="80"/>
      <c r="CU93" s="80"/>
      <c r="CV93" s="80"/>
      <c r="CW93" s="80"/>
      <c r="CX93" s="80"/>
      <c r="CY93" s="80"/>
      <c r="CZ93" s="80"/>
      <c r="DA93" s="80"/>
      <c r="DB93" s="80"/>
      <c r="DC93" s="80" t="n">
        <v>0</v>
      </c>
      <c r="DD93" s="80"/>
      <c r="DE93" s="80"/>
      <c r="DF93" s="80"/>
      <c r="DG93" s="80"/>
      <c r="DH93" s="80"/>
      <c r="DI93" s="80"/>
      <c r="DJ93" s="80"/>
      <c r="DK93" s="80"/>
      <c r="DL93" s="80"/>
      <c r="DM93" s="80"/>
      <c r="DN93" s="80"/>
      <c r="DO93" s="80"/>
      <c r="DP93" s="80"/>
      <c r="DQ93" s="80"/>
      <c r="DR93" s="80" t="n">
        <v>0</v>
      </c>
      <c r="DS93" s="80"/>
      <c r="DT93" s="80"/>
      <c r="DU93" s="80"/>
      <c r="DV93" s="80"/>
      <c r="DW93" s="80"/>
      <c r="DX93" s="80"/>
      <c r="DY93" s="80"/>
      <c r="DZ93" s="80"/>
      <c r="EA93" s="80"/>
      <c r="EB93" s="80"/>
      <c r="EC93" s="80"/>
      <c r="ED93" s="80"/>
      <c r="EE93" s="80"/>
      <c r="EF93" s="80"/>
      <c r="EG93" s="80" t="n">
        <v>0</v>
      </c>
      <c r="EH93" s="80"/>
      <c r="EI93" s="80"/>
      <c r="EJ93" s="80"/>
      <c r="EK93" s="80"/>
      <c r="EL93" s="80"/>
      <c r="EM93" s="80"/>
      <c r="EN93" s="80"/>
      <c r="EO93" s="80"/>
      <c r="EP93" s="80"/>
      <c r="EQ93" s="80"/>
      <c r="ER93" s="80"/>
      <c r="ES93" s="80"/>
      <c r="ET93" s="80"/>
      <c r="EU93" s="80"/>
      <c r="EV93" s="80" t="n">
        <v>0</v>
      </c>
      <c r="EW93" s="80"/>
      <c r="EX93" s="80"/>
      <c r="EY93" s="80"/>
      <c r="EZ93" s="80"/>
      <c r="FA93" s="80"/>
      <c r="FB93" s="80"/>
      <c r="FC93" s="80"/>
      <c r="FD93" s="80"/>
      <c r="FE93" s="80"/>
      <c r="FF93" s="80"/>
      <c r="FG93" s="80"/>
      <c r="FH93" s="80"/>
      <c r="FI93" s="80"/>
      <c r="FJ93" s="80"/>
    </row>
    <row r="101" s="163" customFormat="true" ht="29.25" hidden="false" customHeight="true" outlineLevel="0" collapsed="false">
      <c r="A101" s="73"/>
      <c r="B101" s="163" t="s">
        <v>105</v>
      </c>
      <c r="EZ101" s="164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</row>
    <row r="102" s="107" customFormat="true" ht="12.75" hidden="false" customHeight="true" outlineLevel="0" collapsed="false">
      <c r="A102" s="73"/>
      <c r="B102" s="107" t="s">
        <v>106</v>
      </c>
      <c r="EY102" s="142"/>
      <c r="EZ102" s="142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</row>
    <row r="103" s="142" customFormat="true" ht="12.75" hidden="false" customHeight="true" outlineLevel="0" collapsed="false"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</row>
    <row r="104" s="107" customFormat="true" ht="12.75" hidden="false" customHeight="false" outlineLevel="0" collapsed="false">
      <c r="A104" s="142"/>
      <c r="B104" s="107" t="s">
        <v>107</v>
      </c>
      <c r="EZ104" s="142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</row>
    <row r="105" s="107" customFormat="true" ht="12.75" hidden="false" customHeight="false" outlineLevel="0" collapsed="false">
      <c r="A105" s="142"/>
      <c r="B105" s="107" t="s">
        <v>108</v>
      </c>
      <c r="EZ105" s="142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</row>
    <row r="106" customFormat="false" ht="12.75" hidden="false" customHeight="true" outlineLevel="0" collapsed="false">
      <c r="EZ106" s="141" t="s">
        <v>49</v>
      </c>
    </row>
    <row r="107" s="158" customFormat="true" ht="80.1" hidden="false" customHeight="true" outlineLevel="0" collapsed="false">
      <c r="A107" s="158" t="s">
        <v>109</v>
      </c>
      <c r="M107" s="158" t="s">
        <v>110</v>
      </c>
      <c r="AN107" s="158" t="s">
        <v>111</v>
      </c>
      <c r="BF107" s="158" t="s">
        <v>54</v>
      </c>
      <c r="CH107" s="158" t="s">
        <v>112</v>
      </c>
      <c r="DT107" s="158" t="s">
        <v>113</v>
      </c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</row>
    <row r="108" s="158" customFormat="true" ht="48" hidden="false" customHeight="true" outlineLevel="0" collapsed="false">
      <c r="BF108" s="158" t="s">
        <v>57</v>
      </c>
      <c r="BT108" s="158" t="s">
        <v>58</v>
      </c>
      <c r="CH108" s="158" t="s">
        <v>114</v>
      </c>
      <c r="DB108" s="158" t="s">
        <v>60</v>
      </c>
      <c r="DT108" s="158" t="s">
        <v>114</v>
      </c>
      <c r="EJ108" s="158" t="s">
        <v>60</v>
      </c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</row>
    <row r="109" s="157" customFormat="true" ht="12.75" hidden="false" customHeight="true" outlineLevel="0" collapsed="false">
      <c r="A109" s="157" t="n">
        <v>1</v>
      </c>
      <c r="M109" s="157" t="n">
        <v>2</v>
      </c>
      <c r="AN109" s="157" t="n">
        <v>3</v>
      </c>
      <c r="BF109" s="157" t="n">
        <v>4</v>
      </c>
      <c r="BT109" s="157" t="n">
        <v>5</v>
      </c>
      <c r="CH109" s="157" t="n">
        <v>6</v>
      </c>
      <c r="DB109" s="157" t="n">
        <v>7</v>
      </c>
      <c r="DT109" s="157" t="n">
        <v>8</v>
      </c>
      <c r="EJ109" s="157" t="n">
        <v>9</v>
      </c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</row>
    <row r="110" s="90" customFormat="true" ht="12.75" hidden="false" customHeight="tru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</row>
    <row r="111" s="90" customFormat="true" ht="12.75" hidden="false" customHeight="tru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</row>
    <row r="112" s="90" customFormat="true" ht="12.75" hidden="false" customHeight="tru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</row>
    <row r="113" s="90" customFormat="true" ht="12.75" hidden="false" customHeight="tru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</row>
    <row r="114" s="90" customFormat="true" ht="12.75" hidden="false" customHeight="tru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</row>
    <row r="115" s="90" customFormat="true" ht="12.75" hidden="false" customHeight="tru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</row>
    <row r="116" s="90" customFormat="true" ht="12.75" hidden="false" customHeight="tru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</row>
    <row r="117" s="90" customFormat="true" ht="12.75" hidden="false" customHeight="tru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</row>
    <row r="118" s="90" customFormat="true" ht="12.75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</row>
    <row r="119" s="90" customFormat="true" ht="12.75" hidden="false" customHeight="tru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</row>
    <row r="122" customFormat="false" ht="12" hidden="false" customHeight="true" outlineLevel="0" collapsed="false">
      <c r="H122" s="136" t="s">
        <v>115</v>
      </c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</row>
    <row r="123" customFormat="false" ht="12.75" hidden="false" customHeight="false" outlineLevel="0" collapsed="false"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</row>
    <row r="124" customFormat="false" ht="12.75" hidden="false" customHeight="false" outlineLevel="0" collapsed="false"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</row>
    <row r="125" customFormat="false" ht="12.75" hidden="false" customHeight="false" outlineLevel="0" collapsed="false"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</row>
    <row r="126" customFormat="false" ht="25.5" hidden="false" customHeight="true" outlineLevel="0" collapsed="false"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06"/>
      <c r="AZ126" s="106"/>
      <c r="BA126" s="106"/>
      <c r="BB126" s="106"/>
      <c r="BC126" s="106"/>
      <c r="BD126" s="106"/>
      <c r="BE126" s="106"/>
      <c r="BF126" s="106"/>
      <c r="BG126" s="106"/>
      <c r="BH126" s="106"/>
      <c r="BI126" s="106"/>
      <c r="BJ126" s="106"/>
      <c r="BK126" s="106"/>
      <c r="BL126" s="106"/>
      <c r="BM126" s="106"/>
      <c r="BN126" s="106"/>
      <c r="BO126" s="106"/>
      <c r="BP126" s="106"/>
      <c r="BQ126" s="106"/>
      <c r="BR126" s="106"/>
      <c r="BS126" s="106"/>
      <c r="BT126" s="106"/>
      <c r="BU126" s="107"/>
      <c r="BV126" s="107"/>
      <c r="BW126" s="107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123"/>
      <c r="DL126" s="123"/>
      <c r="DM126" s="123"/>
      <c r="DN126" s="123"/>
      <c r="DO126" s="123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</row>
    <row r="127" customFormat="false" ht="12.75" hidden="false" customHeight="true" outlineLevel="0" collapsed="false">
      <c r="AY127" s="165" t="s">
        <v>117</v>
      </c>
      <c r="AZ127" s="165"/>
      <c r="BA127" s="165"/>
      <c r="BB127" s="165"/>
      <c r="BC127" s="165"/>
      <c r="BD127" s="165"/>
      <c r="BE127" s="165"/>
      <c r="BF127" s="165"/>
      <c r="BG127" s="165"/>
      <c r="BH127" s="165"/>
      <c r="BI127" s="165"/>
      <c r="BJ127" s="165"/>
      <c r="BK127" s="165"/>
      <c r="BL127" s="165"/>
      <c r="BM127" s="165"/>
      <c r="BN127" s="165"/>
      <c r="BO127" s="165"/>
      <c r="BP127" s="165"/>
      <c r="BQ127" s="165"/>
      <c r="BR127" s="165"/>
      <c r="BS127" s="165"/>
      <c r="BT127" s="165"/>
      <c r="BU127" s="166"/>
      <c r="BV127" s="166"/>
      <c r="BW127" s="166"/>
      <c r="BX127" s="165"/>
      <c r="BY127" s="165"/>
      <c r="BZ127" s="165"/>
      <c r="CA127" s="165"/>
      <c r="CB127" s="165"/>
      <c r="CC127" s="165"/>
      <c r="CD127" s="165"/>
      <c r="CE127" s="165"/>
      <c r="CF127" s="165"/>
      <c r="CG127" s="165"/>
      <c r="CH127" s="165"/>
      <c r="CI127" s="165"/>
      <c r="CJ127" s="165"/>
      <c r="CK127" s="165"/>
      <c r="CL127" s="165"/>
      <c r="CM127" s="165"/>
      <c r="CN127" s="165"/>
      <c r="CO127" s="165"/>
      <c r="CP127" s="165"/>
      <c r="CQ127" s="165"/>
      <c r="CR127" s="165"/>
      <c r="CS127" s="165"/>
      <c r="CT127" s="165"/>
      <c r="CU127" s="165"/>
      <c r="CV127" s="165"/>
      <c r="CW127" s="165"/>
      <c r="CX127" s="165"/>
      <c r="CY127" s="165"/>
      <c r="CZ127" s="165"/>
      <c r="DA127" s="165"/>
      <c r="DB127" s="165"/>
      <c r="DC127" s="165"/>
      <c r="DD127" s="165"/>
      <c r="DE127" s="165"/>
      <c r="DF127" s="165"/>
      <c r="DG127" s="165"/>
      <c r="DH127" s="165"/>
      <c r="DI127" s="165"/>
      <c r="DJ127" s="165"/>
      <c r="DK127" s="126"/>
      <c r="DL127" s="126"/>
      <c r="DM127" s="126"/>
      <c r="DN127" s="126"/>
      <c r="DO127" s="126"/>
      <c r="DP127" s="165" t="s">
        <v>118</v>
      </c>
      <c r="DQ127" s="165"/>
      <c r="DR127" s="165"/>
      <c r="DS127" s="165"/>
      <c r="DT127" s="165"/>
      <c r="DU127" s="165"/>
      <c r="DV127" s="165"/>
      <c r="DW127" s="165"/>
      <c r="DX127" s="165"/>
      <c r="DY127" s="165"/>
      <c r="DZ127" s="165"/>
      <c r="EA127" s="165"/>
      <c r="EB127" s="165"/>
      <c r="EC127" s="165"/>
      <c r="ED127" s="165"/>
      <c r="EE127" s="165"/>
      <c r="EF127" s="165"/>
      <c r="EG127" s="165"/>
      <c r="EH127" s="165"/>
      <c r="EI127" s="165"/>
      <c r="EJ127" s="165"/>
      <c r="EK127" s="165"/>
    </row>
    <row r="128" customFormat="false" ht="12.75" hidden="false" customHeight="false" outlineLevel="0" collapsed="false"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110"/>
      <c r="BN128" s="110"/>
      <c r="BO128" s="110"/>
      <c r="BP128" s="110"/>
      <c r="BQ128" s="110"/>
      <c r="BR128" s="110"/>
      <c r="BS128" s="110"/>
      <c r="BT128" s="110"/>
      <c r="BU128" s="111"/>
      <c r="BV128" s="111"/>
      <c r="BW128" s="111"/>
      <c r="BX128" s="110"/>
      <c r="BY128" s="110"/>
      <c r="BZ128" s="110"/>
      <c r="CA128" s="110"/>
      <c r="CB128" s="73" t="s">
        <v>131</v>
      </c>
      <c r="CE128" s="110" t="s">
        <v>132</v>
      </c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2" t="n">
        <v>20</v>
      </c>
      <c r="CT128" s="112"/>
      <c r="CU128" s="112"/>
      <c r="CV128" s="112"/>
      <c r="CW128" s="113" t="s">
        <v>7</v>
      </c>
      <c r="CX128" s="113"/>
      <c r="CY128" s="113"/>
      <c r="CZ128" s="113"/>
      <c r="DA128" s="113"/>
      <c r="DB128" s="73" t="s">
        <v>119</v>
      </c>
    </row>
    <row r="129" customFormat="false" ht="12.75" hidden="false" customHeight="false" outlineLevel="0" collapsed="false">
      <c r="AY129" s="166" t="s">
        <v>120</v>
      </c>
      <c r="AZ129" s="166"/>
      <c r="BA129" s="166"/>
      <c r="BB129" s="166"/>
      <c r="BC129" s="166"/>
      <c r="BD129" s="166"/>
      <c r="BE129" s="166"/>
      <c r="BF129" s="166"/>
      <c r="BG129" s="166"/>
      <c r="BH129" s="166"/>
      <c r="BI129" s="166"/>
      <c r="BJ129" s="166"/>
      <c r="BK129" s="166"/>
      <c r="BL129" s="166"/>
      <c r="BM129" s="166"/>
      <c r="BN129" s="166"/>
      <c r="BO129" s="166"/>
      <c r="BP129" s="166"/>
      <c r="BQ129" s="166"/>
      <c r="BR129" s="166"/>
      <c r="BS129" s="166"/>
      <c r="BT129" s="166"/>
      <c r="BU129" s="166"/>
      <c r="BV129" s="166"/>
      <c r="BW129" s="166"/>
      <c r="BX129" s="166"/>
      <c r="BY129" s="166"/>
      <c r="BZ129" s="166"/>
      <c r="CA129" s="166"/>
      <c r="CB129" s="166"/>
      <c r="CC129" s="166"/>
      <c r="CD129" s="166"/>
      <c r="CE129" s="166"/>
      <c r="CF129" s="166"/>
      <c r="CG129" s="166"/>
      <c r="CH129" s="166"/>
      <c r="CI129" s="166"/>
      <c r="CJ129" s="166"/>
      <c r="CK129" s="166"/>
      <c r="CL129" s="166"/>
      <c r="CM129" s="166"/>
      <c r="CN129" s="166"/>
      <c r="CO129" s="166"/>
      <c r="CP129" s="166"/>
      <c r="CQ129" s="166"/>
      <c r="CR129" s="166"/>
      <c r="CS129" s="166"/>
      <c r="CT129" s="166"/>
      <c r="CU129" s="166"/>
      <c r="CV129" s="166"/>
      <c r="CW129" s="166"/>
      <c r="CX129" s="166"/>
      <c r="CY129" s="166"/>
      <c r="CZ129" s="166"/>
      <c r="DA129" s="166"/>
      <c r="DB129" s="166"/>
      <c r="DC129" s="166"/>
      <c r="DD129" s="166"/>
      <c r="DE129" s="166"/>
      <c r="DF129" s="167"/>
      <c r="DG129" s="167"/>
      <c r="DH129" s="167"/>
      <c r="DI129" s="167"/>
      <c r="DJ129" s="167"/>
      <c r="DK129" s="126"/>
      <c r="DL129" s="126"/>
      <c r="DM129" s="126"/>
      <c r="DN129" s="126"/>
      <c r="DO129" s="126"/>
      <c r="DP129" s="126"/>
      <c r="DQ129" s="126"/>
      <c r="DR129" s="126"/>
      <c r="DS129" s="126"/>
      <c r="DT129" s="126"/>
      <c r="DU129" s="126"/>
      <c r="DV129" s="126"/>
      <c r="DW129" s="126"/>
      <c r="DX129" s="126"/>
      <c r="DY129" s="126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</row>
  </sheetData>
  <mergeCells count="542">
    <mergeCell ref="S1:EK1"/>
    <mergeCell ref="O3:EO3"/>
    <mergeCell ref="S5:EK5"/>
    <mergeCell ref="X7:EF7"/>
    <mergeCell ref="X8:EF8"/>
    <mergeCell ref="BS9:CC9"/>
    <mergeCell ref="CD9:CG9"/>
    <mergeCell ref="CH9:CL9"/>
    <mergeCell ref="BI10:CP10"/>
    <mergeCell ref="DX12:EY13"/>
    <mergeCell ref="A13:BW13"/>
    <mergeCell ref="BX13:DJ13"/>
    <mergeCell ref="B14:BW15"/>
    <mergeCell ref="BX14:DJ17"/>
    <mergeCell ref="DV14:FA14"/>
    <mergeCell ref="DV15:FA15"/>
    <mergeCell ref="D16:E16"/>
    <mergeCell ref="F16:BW16"/>
    <mergeCell ref="DV16:FA16"/>
    <mergeCell ref="D17:E17"/>
    <mergeCell ref="F17:BW17"/>
    <mergeCell ref="DS17:FD17"/>
    <mergeCell ref="B18:BW18"/>
    <mergeCell ref="BX18:DJ20"/>
    <mergeCell ref="EB18:EM18"/>
    <mergeCell ref="EN18:EQ18"/>
    <mergeCell ref="ET18:EX18"/>
    <mergeCell ref="D19:E19"/>
    <mergeCell ref="F19:BW19"/>
    <mergeCell ref="EB19:EM19"/>
    <mergeCell ref="EN19:EQ19"/>
    <mergeCell ref="ET19:EX19"/>
    <mergeCell ref="D20:E20"/>
    <mergeCell ref="F20:BW20"/>
    <mergeCell ref="B21:BW21"/>
    <mergeCell ref="BX21:DJ22"/>
    <mergeCell ref="DX21:EY21"/>
    <mergeCell ref="D22:E22"/>
    <mergeCell ref="F22:BW22"/>
    <mergeCell ref="B24:AU24"/>
    <mergeCell ref="AV24:EL24"/>
    <mergeCell ref="B26:R26"/>
    <mergeCell ref="S26:EL26"/>
    <mergeCell ref="A28:Q29"/>
    <mergeCell ref="R28:EN28"/>
    <mergeCell ref="R29:BG29"/>
    <mergeCell ref="BH29:CT29"/>
    <mergeCell ref="CU29:EN29"/>
    <mergeCell ref="A30:Q30"/>
    <mergeCell ref="R30:BG30"/>
    <mergeCell ref="BH30:CT30"/>
    <mergeCell ref="CU30:EN30"/>
    <mergeCell ref="A31:Q31"/>
    <mergeCell ref="R31:BG31"/>
    <mergeCell ref="BH31:CT31"/>
    <mergeCell ref="CU31:EN31"/>
    <mergeCell ref="A33:CQ33"/>
    <mergeCell ref="CR33:EA33"/>
    <mergeCell ref="EB33:FL33"/>
    <mergeCell ref="CR34:EA38"/>
    <mergeCell ref="EB34:FL38"/>
    <mergeCell ref="B35:CQ35"/>
    <mergeCell ref="B36:CQ36"/>
    <mergeCell ref="B37:CO37"/>
    <mergeCell ref="CR39:EA43"/>
    <mergeCell ref="EB39:FL43"/>
    <mergeCell ref="B40:CO40"/>
    <mergeCell ref="B41:CO41"/>
    <mergeCell ref="B42:CO42"/>
    <mergeCell ref="A45:FL45"/>
    <mergeCell ref="C47:H48"/>
    <mergeCell ref="I47:AT48"/>
    <mergeCell ref="AU47:BI48"/>
    <mergeCell ref="BJ47:BX48"/>
    <mergeCell ref="BY47:DB47"/>
    <mergeCell ref="DC47:EF47"/>
    <mergeCell ref="EG47:FJ47"/>
    <mergeCell ref="BY48:CM48"/>
    <mergeCell ref="CN48:DB48"/>
    <mergeCell ref="DC48:DQ48"/>
    <mergeCell ref="DR48:EF48"/>
    <mergeCell ref="EG48:EU48"/>
    <mergeCell ref="EV48:FJ48"/>
    <mergeCell ref="C49:H49"/>
    <mergeCell ref="I49:AT49"/>
    <mergeCell ref="AU49:BI49"/>
    <mergeCell ref="BJ49:BX49"/>
    <mergeCell ref="BY49:CM49"/>
    <mergeCell ref="CN49:DB49"/>
    <mergeCell ref="DC49:DQ49"/>
    <mergeCell ref="DR49:EF49"/>
    <mergeCell ref="EG49:EU49"/>
    <mergeCell ref="EV49:FJ49"/>
    <mergeCell ref="C50:H50"/>
    <mergeCell ref="J50:AT50"/>
    <mergeCell ref="AU50:BI50"/>
    <mergeCell ref="BJ50:BX50"/>
    <mergeCell ref="BY50:CM50"/>
    <mergeCell ref="CN50:DB50"/>
    <mergeCell ref="DC50:DQ50"/>
    <mergeCell ref="DR50:EF50"/>
    <mergeCell ref="EG50:EU50"/>
    <mergeCell ref="EV50:FJ50"/>
    <mergeCell ref="C51:H52"/>
    <mergeCell ref="J51:AT51"/>
    <mergeCell ref="AU51:BI52"/>
    <mergeCell ref="BJ51:BX52"/>
    <mergeCell ref="BY51:CM52"/>
    <mergeCell ref="CN51:DB52"/>
    <mergeCell ref="DC51:DQ52"/>
    <mergeCell ref="DR51:EF52"/>
    <mergeCell ref="EG51:EU52"/>
    <mergeCell ref="EV51:FJ52"/>
    <mergeCell ref="J52:AT52"/>
    <mergeCell ref="C53:H54"/>
    <mergeCell ref="J53:AT53"/>
    <mergeCell ref="AU53:BI54"/>
    <mergeCell ref="BJ53:BX54"/>
    <mergeCell ref="BY53:CM54"/>
    <mergeCell ref="CN53:DB54"/>
    <mergeCell ref="DC53:DQ54"/>
    <mergeCell ref="DR53:EF54"/>
    <mergeCell ref="EG53:EU54"/>
    <mergeCell ref="EV53:FJ54"/>
    <mergeCell ref="J54:AT54"/>
    <mergeCell ref="C55:H55"/>
    <mergeCell ref="J55:AT55"/>
    <mergeCell ref="AU55:BI55"/>
    <mergeCell ref="BJ55:BX55"/>
    <mergeCell ref="BY55:CM55"/>
    <mergeCell ref="CN55:DB55"/>
    <mergeCell ref="DC55:DQ55"/>
    <mergeCell ref="DR55:EF55"/>
    <mergeCell ref="EG55:EU55"/>
    <mergeCell ref="EV55:FJ55"/>
    <mergeCell ref="C56:H56"/>
    <mergeCell ref="J56:AT56"/>
    <mergeCell ref="AU56:BI57"/>
    <mergeCell ref="BJ56:BX57"/>
    <mergeCell ref="BY56:CM57"/>
    <mergeCell ref="CN56:DB57"/>
    <mergeCell ref="DC56:DQ57"/>
    <mergeCell ref="DR56:EF57"/>
    <mergeCell ref="EG56:EU57"/>
    <mergeCell ref="EV56:FJ57"/>
    <mergeCell ref="C57:H57"/>
    <mergeCell ref="J57:AT57"/>
    <mergeCell ref="C58:H58"/>
    <mergeCell ref="J58:AT58"/>
    <mergeCell ref="AU58:BI58"/>
    <mergeCell ref="BJ58:BX58"/>
    <mergeCell ref="BY58:CM58"/>
    <mergeCell ref="CN58:DB58"/>
    <mergeCell ref="DC58:DQ58"/>
    <mergeCell ref="DR58:EF58"/>
    <mergeCell ref="EG58:EU58"/>
    <mergeCell ref="EV58:FJ58"/>
    <mergeCell ref="C59:H59"/>
    <mergeCell ref="J59:AT59"/>
    <mergeCell ref="AU59:BI59"/>
    <mergeCell ref="BJ59:BX59"/>
    <mergeCell ref="BY59:CM59"/>
    <mergeCell ref="CN59:DB59"/>
    <mergeCell ref="DC59:DQ59"/>
    <mergeCell ref="DR59:EF59"/>
    <mergeCell ref="EG59:EU59"/>
    <mergeCell ref="EV59:FJ59"/>
    <mergeCell ref="C60:H61"/>
    <mergeCell ref="J60:AT60"/>
    <mergeCell ref="AU60:BI61"/>
    <mergeCell ref="BJ60:BX61"/>
    <mergeCell ref="BY60:CM61"/>
    <mergeCell ref="CN60:DB61"/>
    <mergeCell ref="DC60:DQ61"/>
    <mergeCell ref="DR60:EF61"/>
    <mergeCell ref="EG60:EU61"/>
    <mergeCell ref="EV60:FJ61"/>
    <mergeCell ref="J61:AT61"/>
    <mergeCell ref="C62:H63"/>
    <mergeCell ref="J62:AT62"/>
    <mergeCell ref="AU62:BI63"/>
    <mergeCell ref="BJ62:BX63"/>
    <mergeCell ref="BY62:CM63"/>
    <mergeCell ref="CN62:DB63"/>
    <mergeCell ref="DC62:DQ63"/>
    <mergeCell ref="DR62:EF63"/>
    <mergeCell ref="EG62:EU63"/>
    <mergeCell ref="EV62:FJ63"/>
    <mergeCell ref="J63:AT63"/>
    <mergeCell ref="C64:H65"/>
    <mergeCell ref="J64:AT64"/>
    <mergeCell ref="AU64:BI65"/>
    <mergeCell ref="BJ64:BX65"/>
    <mergeCell ref="BY64:CM65"/>
    <mergeCell ref="CN64:DB65"/>
    <mergeCell ref="DC64:DQ65"/>
    <mergeCell ref="DR64:EF65"/>
    <mergeCell ref="EG64:EU65"/>
    <mergeCell ref="EV64:FJ65"/>
    <mergeCell ref="J65:AT65"/>
    <mergeCell ref="C66:H67"/>
    <mergeCell ref="I66:AT67"/>
    <mergeCell ref="AU66:BI67"/>
    <mergeCell ref="BJ66:BX67"/>
    <mergeCell ref="BY66:DB66"/>
    <mergeCell ref="DC66:EF66"/>
    <mergeCell ref="EG66:FJ66"/>
    <mergeCell ref="BY67:CM67"/>
    <mergeCell ref="CN67:DB67"/>
    <mergeCell ref="DC67:DQ67"/>
    <mergeCell ref="DR67:EF67"/>
    <mergeCell ref="EG67:EU67"/>
    <mergeCell ref="EV67:FJ67"/>
    <mergeCell ref="C68:H68"/>
    <mergeCell ref="I68:AT68"/>
    <mergeCell ref="AU68:BI68"/>
    <mergeCell ref="BJ68:BX68"/>
    <mergeCell ref="BY68:CM68"/>
    <mergeCell ref="CN68:DB68"/>
    <mergeCell ref="DC68:DQ68"/>
    <mergeCell ref="DR68:EF68"/>
    <mergeCell ref="EG68:EU68"/>
    <mergeCell ref="EV68:FJ68"/>
    <mergeCell ref="C69:H69"/>
    <mergeCell ref="J69:AT69"/>
    <mergeCell ref="AU69:BI69"/>
    <mergeCell ref="BJ69:BX69"/>
    <mergeCell ref="BY69:CM69"/>
    <mergeCell ref="CN69:DB69"/>
    <mergeCell ref="DC69:DQ69"/>
    <mergeCell ref="DR69:EF69"/>
    <mergeCell ref="EG69:EU69"/>
    <mergeCell ref="EV69:FJ69"/>
    <mergeCell ref="C70:H70"/>
    <mergeCell ref="J70:AT70"/>
    <mergeCell ref="AU70:BI71"/>
    <mergeCell ref="BJ70:BX71"/>
    <mergeCell ref="BY70:CM71"/>
    <mergeCell ref="CN70:DB71"/>
    <mergeCell ref="DC70:DQ71"/>
    <mergeCell ref="DR70:EF71"/>
    <mergeCell ref="EG70:EU71"/>
    <mergeCell ref="EV70:FJ71"/>
    <mergeCell ref="C71:H71"/>
    <mergeCell ref="J71:AT71"/>
    <mergeCell ref="C72:H72"/>
    <mergeCell ref="J72:AT72"/>
    <mergeCell ref="AU72:BI72"/>
    <mergeCell ref="BJ72:BX72"/>
    <mergeCell ref="BY72:CM72"/>
    <mergeCell ref="CN72:DB72"/>
    <mergeCell ref="DC72:DQ72"/>
    <mergeCell ref="DR72:EF72"/>
    <mergeCell ref="EG72:EU72"/>
    <mergeCell ref="EV72:FJ72"/>
    <mergeCell ref="C73:H73"/>
    <mergeCell ref="J73:AT73"/>
    <mergeCell ref="AU73:BI73"/>
    <mergeCell ref="BJ73:BX73"/>
    <mergeCell ref="BY73:CM73"/>
    <mergeCell ref="CN73:DB73"/>
    <mergeCell ref="DC73:DQ73"/>
    <mergeCell ref="DR73:EF73"/>
    <mergeCell ref="EG73:EU73"/>
    <mergeCell ref="EV73:FJ73"/>
    <mergeCell ref="C74:H74"/>
    <mergeCell ref="J74:AT74"/>
    <mergeCell ref="AU74:BI74"/>
    <mergeCell ref="BJ74:BX74"/>
    <mergeCell ref="BY74:CM74"/>
    <mergeCell ref="CN74:DB74"/>
    <mergeCell ref="DC74:DQ74"/>
    <mergeCell ref="DR74:EF74"/>
    <mergeCell ref="EG74:EU74"/>
    <mergeCell ref="EV74:FJ74"/>
    <mergeCell ref="C75:H76"/>
    <mergeCell ref="J75:AT75"/>
    <mergeCell ref="AU75:BI76"/>
    <mergeCell ref="BJ75:BX76"/>
    <mergeCell ref="BY75:CM76"/>
    <mergeCell ref="CN75:DB76"/>
    <mergeCell ref="DC75:DQ76"/>
    <mergeCell ref="DR75:EF76"/>
    <mergeCell ref="EG75:EU76"/>
    <mergeCell ref="EV75:FJ76"/>
    <mergeCell ref="J76:AT76"/>
    <mergeCell ref="C77:H78"/>
    <mergeCell ref="J77:AT77"/>
    <mergeCell ref="AU77:BI78"/>
    <mergeCell ref="BJ77:BX78"/>
    <mergeCell ref="BY77:CM78"/>
    <mergeCell ref="CN77:DB78"/>
    <mergeCell ref="DC77:DQ78"/>
    <mergeCell ref="DR77:EF78"/>
    <mergeCell ref="EG77:EU78"/>
    <mergeCell ref="EV77:FJ78"/>
    <mergeCell ref="J78:AT78"/>
    <mergeCell ref="C79:H79"/>
    <mergeCell ref="J79:AT79"/>
    <mergeCell ref="AU79:BI79"/>
    <mergeCell ref="BJ79:BX79"/>
    <mergeCell ref="BY79:CM79"/>
    <mergeCell ref="CN79:DB79"/>
    <mergeCell ref="DC79:DQ79"/>
    <mergeCell ref="DR79:EF79"/>
    <mergeCell ref="EG79:EU79"/>
    <mergeCell ref="EV79:FJ79"/>
    <mergeCell ref="C80:H80"/>
    <mergeCell ref="J80:AT80"/>
    <mergeCell ref="AU80:BI81"/>
    <mergeCell ref="BJ80:BX81"/>
    <mergeCell ref="BY80:CM81"/>
    <mergeCell ref="CN80:DB81"/>
    <mergeCell ref="DC80:DQ81"/>
    <mergeCell ref="DR80:EF81"/>
    <mergeCell ref="EG80:EU81"/>
    <mergeCell ref="EV80:FJ81"/>
    <mergeCell ref="C81:H81"/>
    <mergeCell ref="J81:AT81"/>
    <mergeCell ref="C82:H82"/>
    <mergeCell ref="J82:AT82"/>
    <mergeCell ref="AU82:BI82"/>
    <mergeCell ref="BJ82:BX82"/>
    <mergeCell ref="BY82:CM82"/>
    <mergeCell ref="CN82:DB82"/>
    <mergeCell ref="DC82:DQ82"/>
    <mergeCell ref="DR82:EF82"/>
    <mergeCell ref="EG82:EU82"/>
    <mergeCell ref="EV82:FJ82"/>
    <mergeCell ref="C83:H83"/>
    <mergeCell ref="J83:AT83"/>
    <mergeCell ref="AU83:BI83"/>
    <mergeCell ref="BJ83:BX83"/>
    <mergeCell ref="BY83:CM83"/>
    <mergeCell ref="CN83:DB83"/>
    <mergeCell ref="DC83:DQ83"/>
    <mergeCell ref="DR83:EF83"/>
    <mergeCell ref="EG83:EU83"/>
    <mergeCell ref="EV83:FJ83"/>
    <mergeCell ref="C84:H84"/>
    <mergeCell ref="J84:AT84"/>
    <mergeCell ref="AU84:BI84"/>
    <mergeCell ref="BJ84:BX84"/>
    <mergeCell ref="BY84:CM84"/>
    <mergeCell ref="CN84:DB84"/>
    <mergeCell ref="DC84:DQ84"/>
    <mergeCell ref="DR84:EF84"/>
    <mergeCell ref="EG84:EU84"/>
    <mergeCell ref="EV84:FJ84"/>
    <mergeCell ref="C85:H86"/>
    <mergeCell ref="J85:AT85"/>
    <mergeCell ref="AU85:BI86"/>
    <mergeCell ref="BJ85:BX86"/>
    <mergeCell ref="BY85:CM86"/>
    <mergeCell ref="CN85:DB86"/>
    <mergeCell ref="DC85:DQ86"/>
    <mergeCell ref="DR85:EF86"/>
    <mergeCell ref="EG85:EU86"/>
    <mergeCell ref="EV85:FJ86"/>
    <mergeCell ref="J86:AT86"/>
    <mergeCell ref="C87:H88"/>
    <mergeCell ref="J87:AT87"/>
    <mergeCell ref="AU87:BI88"/>
    <mergeCell ref="BJ87:BX88"/>
    <mergeCell ref="BY87:CM88"/>
    <mergeCell ref="CN87:DB88"/>
    <mergeCell ref="DC87:DQ88"/>
    <mergeCell ref="DR87:EF88"/>
    <mergeCell ref="EG87:EU88"/>
    <mergeCell ref="EV87:FJ88"/>
    <mergeCell ref="J88:AT88"/>
    <mergeCell ref="C89:H89"/>
    <mergeCell ref="J89:AT89"/>
    <mergeCell ref="AU89:BI89"/>
    <mergeCell ref="BJ89:BX89"/>
    <mergeCell ref="BY89:CM89"/>
    <mergeCell ref="CN89:DB89"/>
    <mergeCell ref="DC89:DQ89"/>
    <mergeCell ref="DR89:EF89"/>
    <mergeCell ref="EG89:EU89"/>
    <mergeCell ref="EV89:FJ89"/>
    <mergeCell ref="C90:H90"/>
    <mergeCell ref="J90:AT90"/>
    <mergeCell ref="AU90:BI91"/>
    <mergeCell ref="BJ90:BX91"/>
    <mergeCell ref="BY90:CM91"/>
    <mergeCell ref="CN90:DB91"/>
    <mergeCell ref="DC90:DQ91"/>
    <mergeCell ref="DR90:EF91"/>
    <mergeCell ref="EG90:EU91"/>
    <mergeCell ref="EV90:FJ91"/>
    <mergeCell ref="C91:H91"/>
    <mergeCell ref="J91:AT91"/>
    <mergeCell ref="C92:H92"/>
    <mergeCell ref="J92:AT92"/>
    <mergeCell ref="AU92:BI92"/>
    <mergeCell ref="BJ92:BX92"/>
    <mergeCell ref="BY92:CM92"/>
    <mergeCell ref="CN92:DB92"/>
    <mergeCell ref="DC92:DQ92"/>
    <mergeCell ref="DR92:EF92"/>
    <mergeCell ref="EG92:EU92"/>
    <mergeCell ref="EV92:FJ92"/>
    <mergeCell ref="C93:H93"/>
    <mergeCell ref="J93:AT93"/>
    <mergeCell ref="AU93:BI93"/>
    <mergeCell ref="BJ93:BX93"/>
    <mergeCell ref="BY93:CM93"/>
    <mergeCell ref="CN93:DB93"/>
    <mergeCell ref="DC93:DQ93"/>
    <mergeCell ref="DR93:EF93"/>
    <mergeCell ref="EG93:EU93"/>
    <mergeCell ref="EV93:FJ93"/>
    <mergeCell ref="B101:EY101"/>
    <mergeCell ref="B102:EX102"/>
    <mergeCell ref="B104:EY104"/>
    <mergeCell ref="B105:EY105"/>
    <mergeCell ref="A107:L108"/>
    <mergeCell ref="M107:AM108"/>
    <mergeCell ref="AN107:BE108"/>
    <mergeCell ref="BF107:CG107"/>
    <mergeCell ref="CH107:DS107"/>
    <mergeCell ref="DT107:EZ107"/>
    <mergeCell ref="BF108:BS108"/>
    <mergeCell ref="BT108:CG108"/>
    <mergeCell ref="CH108:DA108"/>
    <mergeCell ref="DB108:DS108"/>
    <mergeCell ref="DT108:EI108"/>
    <mergeCell ref="EJ108:EZ108"/>
    <mergeCell ref="A109:L109"/>
    <mergeCell ref="M109:AM109"/>
    <mergeCell ref="AN109:BE109"/>
    <mergeCell ref="BF109:BS109"/>
    <mergeCell ref="BT109:CG109"/>
    <mergeCell ref="CH109:DA109"/>
    <mergeCell ref="DB109:DS109"/>
    <mergeCell ref="DT109:EI109"/>
    <mergeCell ref="EJ109:EZ109"/>
    <mergeCell ref="A110:L110"/>
    <mergeCell ref="M110:AM110"/>
    <mergeCell ref="AN110:BE110"/>
    <mergeCell ref="BF110:BS110"/>
    <mergeCell ref="BT110:CG110"/>
    <mergeCell ref="CH110:DA110"/>
    <mergeCell ref="DB110:DS110"/>
    <mergeCell ref="DT110:EI110"/>
    <mergeCell ref="EJ110:EZ110"/>
    <mergeCell ref="A111:L111"/>
    <mergeCell ref="M111:AM111"/>
    <mergeCell ref="AN111:BE111"/>
    <mergeCell ref="BF111:BS111"/>
    <mergeCell ref="BT111:CG111"/>
    <mergeCell ref="CH111:DA111"/>
    <mergeCell ref="DB111:DS111"/>
    <mergeCell ref="DT111:EI111"/>
    <mergeCell ref="EJ111:EZ111"/>
    <mergeCell ref="A112:L112"/>
    <mergeCell ref="M112:AM112"/>
    <mergeCell ref="AN112:BE112"/>
    <mergeCell ref="BF112:BS112"/>
    <mergeCell ref="BT112:CG112"/>
    <mergeCell ref="CH112:DA112"/>
    <mergeCell ref="DB112:DS112"/>
    <mergeCell ref="DT112:EI112"/>
    <mergeCell ref="EJ112:EZ112"/>
    <mergeCell ref="A113:L113"/>
    <mergeCell ref="M113:AM113"/>
    <mergeCell ref="AN113:BE113"/>
    <mergeCell ref="BF113:BS113"/>
    <mergeCell ref="BT113:CG113"/>
    <mergeCell ref="CH113:DA113"/>
    <mergeCell ref="DB113:DS113"/>
    <mergeCell ref="DT113:EI113"/>
    <mergeCell ref="EJ113:EZ113"/>
    <mergeCell ref="A114:L114"/>
    <mergeCell ref="M114:AM114"/>
    <mergeCell ref="AN114:BE114"/>
    <mergeCell ref="BF114:BS114"/>
    <mergeCell ref="BT114:CG114"/>
    <mergeCell ref="CH114:DA114"/>
    <mergeCell ref="DB114:DS114"/>
    <mergeCell ref="DT114:EI114"/>
    <mergeCell ref="EJ114:EZ114"/>
    <mergeCell ref="A115:L115"/>
    <mergeCell ref="M115:AM115"/>
    <mergeCell ref="AN115:BE115"/>
    <mergeCell ref="BF115:BS115"/>
    <mergeCell ref="BT115:CG115"/>
    <mergeCell ref="CH115:DA115"/>
    <mergeCell ref="DB115:DS115"/>
    <mergeCell ref="DT115:EI115"/>
    <mergeCell ref="EJ115:EZ115"/>
    <mergeCell ref="A116:L116"/>
    <mergeCell ref="M116:AM116"/>
    <mergeCell ref="AN116:BE116"/>
    <mergeCell ref="BF116:BS116"/>
    <mergeCell ref="BT116:CG116"/>
    <mergeCell ref="CH116:DA116"/>
    <mergeCell ref="DB116:DS116"/>
    <mergeCell ref="DT116:EI116"/>
    <mergeCell ref="EJ116:EZ116"/>
    <mergeCell ref="A117:L117"/>
    <mergeCell ref="M117:AM117"/>
    <mergeCell ref="AN117:BE117"/>
    <mergeCell ref="BF117:BS117"/>
    <mergeCell ref="BT117:CG117"/>
    <mergeCell ref="CH117:DA117"/>
    <mergeCell ref="DB117:DS117"/>
    <mergeCell ref="DT117:EI117"/>
    <mergeCell ref="EJ117:EZ117"/>
    <mergeCell ref="A118:L118"/>
    <mergeCell ref="M118:AM118"/>
    <mergeCell ref="AN118:BE118"/>
    <mergeCell ref="BF118:BS118"/>
    <mergeCell ref="BT118:CG118"/>
    <mergeCell ref="CH118:DA118"/>
    <mergeCell ref="DB118:DS118"/>
    <mergeCell ref="DT118:EI118"/>
    <mergeCell ref="EJ118:EZ118"/>
    <mergeCell ref="A119:L119"/>
    <mergeCell ref="M119:AM119"/>
    <mergeCell ref="AN119:BE119"/>
    <mergeCell ref="BF119:BS119"/>
    <mergeCell ref="BT119:CG119"/>
    <mergeCell ref="CH119:DA119"/>
    <mergeCell ref="DB119:DS119"/>
    <mergeCell ref="DT119:EI119"/>
    <mergeCell ref="EJ119:EZ119"/>
    <mergeCell ref="H122:AX126"/>
    <mergeCell ref="AY126:BT126"/>
    <mergeCell ref="BX126:DJ126"/>
    <mergeCell ref="DP126:EK126"/>
    <mergeCell ref="AY127:BT127"/>
    <mergeCell ref="BX127:DJ127"/>
    <mergeCell ref="DP127:EK127"/>
    <mergeCell ref="AY128:BT128"/>
    <mergeCell ref="BX128:CA128"/>
    <mergeCell ref="CE128:CR128"/>
    <mergeCell ref="CS128:CV128"/>
    <mergeCell ref="CW128:DA128"/>
    <mergeCell ref="AY129:BU129"/>
    <mergeCell ref="BX129:DE129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0"/>
  <sheetViews>
    <sheetView showFormulas="false" showGridLines="true" showRowColHeaders="true" showZeros="true" rightToLeft="false" tabSelected="false" showOutlineSymbols="true" defaultGridColor="true" view="pageBreakPreview" topLeftCell="A103" colorId="64" zoomScale="80" zoomScaleNormal="100" zoomScalePageLayoutView="80" workbookViewId="0">
      <selection pane="topLeft" activeCell="DE125" activeCellId="0" sqref="DE125:DF126"/>
    </sheetView>
  </sheetViews>
  <sheetFormatPr defaultColWidth="0.84765625" defaultRowHeight="12.75" zeroHeight="false" outlineLevelRow="0" outlineLevelCol="0"/>
  <cols>
    <col collapsed="false" customWidth="false" hidden="false" outlineLevel="0" max="56" min="1" style="73" width="0.85"/>
    <col collapsed="false" customWidth="true" hidden="false" outlineLevel="0" max="57" min="57" style="73" width="2.56"/>
    <col collapsed="false" customWidth="false" hidden="false" outlineLevel="0" max="69" min="58" style="73" width="0.85"/>
    <col collapsed="false" customWidth="true" hidden="false" outlineLevel="0" max="70" min="70" style="73" width="1.7"/>
    <col collapsed="false" customWidth="false" hidden="false" outlineLevel="0" max="257" min="71" style="73" width="0.85"/>
  </cols>
  <sheetData>
    <row r="1" customFormat="false" ht="20.25" hidden="false" customHeight="true" outlineLevel="0" collapsed="false">
      <c r="S1" s="115" t="s">
        <v>0</v>
      </c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  <c r="EK1" s="115"/>
    </row>
    <row r="2" customFormat="false" ht="17.25" hidden="false" customHeight="true" outlineLevel="0" collapsed="false"/>
    <row r="3" s="117" customFormat="true" ht="52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116"/>
      <c r="O3" s="117" t="s">
        <v>1</v>
      </c>
      <c r="EP3" s="118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</row>
    <row r="5" customFormat="false" ht="15" hidden="false" customHeight="true" outlineLevel="0" collapsed="false">
      <c r="S5" s="119" t="s">
        <v>2</v>
      </c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19"/>
      <c r="BG5" s="119"/>
      <c r="BH5" s="119"/>
      <c r="BI5" s="119"/>
      <c r="BJ5" s="119"/>
      <c r="BK5" s="119"/>
      <c r="BL5" s="119"/>
      <c r="BM5" s="119"/>
      <c r="BN5" s="119"/>
      <c r="BO5" s="119"/>
      <c r="BP5" s="119"/>
      <c r="BQ5" s="119"/>
      <c r="BR5" s="119"/>
      <c r="BS5" s="119"/>
      <c r="BT5" s="119"/>
      <c r="BU5" s="119"/>
      <c r="BV5" s="119"/>
      <c r="BW5" s="119"/>
      <c r="BX5" s="119"/>
      <c r="BY5" s="119"/>
      <c r="BZ5" s="119"/>
      <c r="CA5" s="119"/>
      <c r="CB5" s="119"/>
      <c r="CC5" s="119"/>
      <c r="CD5" s="119"/>
      <c r="CE5" s="119"/>
      <c r="CF5" s="119"/>
      <c r="CG5" s="119"/>
      <c r="CH5" s="119"/>
      <c r="CI5" s="119"/>
      <c r="CJ5" s="119"/>
      <c r="CK5" s="119"/>
      <c r="CL5" s="119"/>
      <c r="CM5" s="119"/>
      <c r="CN5" s="119"/>
      <c r="CO5" s="119"/>
      <c r="CP5" s="119"/>
      <c r="CQ5" s="119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119"/>
      <c r="DC5" s="119"/>
      <c r="DD5" s="119"/>
      <c r="DE5" s="119"/>
      <c r="DF5" s="119"/>
      <c r="DG5" s="119"/>
      <c r="DH5" s="119"/>
      <c r="DI5" s="119"/>
      <c r="DJ5" s="119"/>
      <c r="DK5" s="119"/>
      <c r="DL5" s="119"/>
      <c r="DM5" s="119"/>
      <c r="DN5" s="119"/>
      <c r="DO5" s="119"/>
      <c r="DP5" s="119"/>
      <c r="DQ5" s="119"/>
      <c r="DR5" s="119"/>
      <c r="DS5" s="119"/>
      <c r="DT5" s="119"/>
      <c r="DU5" s="119"/>
      <c r="DV5" s="119"/>
      <c r="DW5" s="119"/>
      <c r="DX5" s="119"/>
      <c r="DY5" s="119"/>
      <c r="DZ5" s="119"/>
      <c r="EA5" s="119"/>
      <c r="EB5" s="119"/>
      <c r="EC5" s="119"/>
      <c r="ED5" s="119"/>
      <c r="EE5" s="119"/>
      <c r="EF5" s="119"/>
      <c r="EG5" s="119"/>
      <c r="EH5" s="119"/>
      <c r="EI5" s="119"/>
      <c r="EJ5" s="119"/>
      <c r="EK5" s="119"/>
    </row>
    <row r="7" customFormat="false" ht="13.5" hidden="false" customHeight="true" outlineLevel="0" collapsed="false">
      <c r="X7" s="120" t="s">
        <v>3</v>
      </c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  <c r="DH7" s="120"/>
      <c r="DI7" s="120"/>
      <c r="DJ7" s="120"/>
      <c r="DK7" s="120"/>
      <c r="DL7" s="120"/>
      <c r="DM7" s="120"/>
      <c r="DN7" s="120"/>
      <c r="DO7" s="120"/>
      <c r="DP7" s="120"/>
      <c r="DQ7" s="120"/>
      <c r="DR7" s="120"/>
      <c r="DS7" s="120"/>
      <c r="DT7" s="120"/>
      <c r="DU7" s="120"/>
      <c r="DV7" s="120"/>
      <c r="DW7" s="120"/>
      <c r="DX7" s="120"/>
      <c r="DY7" s="120"/>
      <c r="DZ7" s="120"/>
      <c r="EA7" s="120"/>
      <c r="EB7" s="120"/>
      <c r="EC7" s="120"/>
      <c r="ED7" s="120"/>
      <c r="EE7" s="120"/>
      <c r="EF7" s="120"/>
    </row>
    <row r="8" customFormat="false" ht="13.5" hidden="false" customHeight="true" outlineLevel="0" collapsed="false">
      <c r="X8" s="121" t="s">
        <v>4</v>
      </c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</row>
    <row r="9" customFormat="false" ht="12.75" hidden="false" customHeight="false" outlineLevel="0" collapsed="false">
      <c r="X9" s="122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23"/>
      <c r="BP9" s="123"/>
      <c r="BQ9" s="123"/>
      <c r="BR9" s="112" t="s">
        <v>5</v>
      </c>
      <c r="BS9" s="110" t="s">
        <v>6</v>
      </c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23" t="n">
        <v>20</v>
      </c>
      <c r="CE9" s="123"/>
      <c r="CF9" s="123"/>
      <c r="CG9" s="123"/>
      <c r="CH9" s="113" t="s">
        <v>7</v>
      </c>
      <c r="CI9" s="113"/>
      <c r="CJ9" s="113"/>
      <c r="CK9" s="113"/>
      <c r="CL9" s="113"/>
      <c r="CM9" s="124" t="s">
        <v>8</v>
      </c>
      <c r="CN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25"/>
    </row>
    <row r="10" s="126" customFormat="true" ht="11.25" hidden="false" customHeight="false" outlineLevel="0" collapsed="false">
      <c r="X10" s="127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29"/>
      <c r="BK10" s="129"/>
      <c r="BL10" s="129"/>
      <c r="BM10" s="129"/>
      <c r="BN10" s="129"/>
      <c r="BO10" s="129"/>
      <c r="BP10" s="129"/>
      <c r="BQ10" s="129"/>
      <c r="BR10" s="129"/>
      <c r="BS10" s="12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29"/>
      <c r="CV10" s="129"/>
      <c r="CW10" s="129"/>
      <c r="CX10" s="129"/>
      <c r="CY10" s="129"/>
      <c r="CZ10" s="129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28"/>
      <c r="DR10" s="128"/>
      <c r="DS10" s="128"/>
      <c r="DT10" s="128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30"/>
    </row>
    <row r="11" customFormat="false" ht="27" hidden="false" customHeight="true" outlineLevel="0" collapsed="false"/>
    <row r="12" customFormat="false" ht="4.5" hidden="false" customHeight="true" outlineLevel="0" collapsed="false">
      <c r="DX12" s="131" t="s">
        <v>9</v>
      </c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</row>
    <row r="13" customFormat="false" ht="14.25" hidden="false" customHeight="true" outlineLevel="0" collapsed="false">
      <c r="A13" s="132" t="s">
        <v>10</v>
      </c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19" t="s">
        <v>11</v>
      </c>
      <c r="BY13" s="119"/>
      <c r="BZ13" s="119"/>
      <c r="CA13" s="119"/>
      <c r="CB13" s="119"/>
      <c r="CC13" s="119"/>
      <c r="CD13" s="119"/>
      <c r="CE13" s="119"/>
      <c r="CF13" s="119"/>
      <c r="CG13" s="119"/>
      <c r="CH13" s="119"/>
      <c r="CI13" s="119"/>
      <c r="CJ13" s="119"/>
      <c r="CK13" s="119"/>
      <c r="CL13" s="119"/>
      <c r="CM13" s="119"/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119"/>
      <c r="DC13" s="119"/>
      <c r="DD13" s="119"/>
      <c r="DE13" s="119"/>
      <c r="DF13" s="119"/>
      <c r="DG13" s="119"/>
      <c r="DH13" s="119"/>
      <c r="DI13" s="119"/>
      <c r="DJ13" s="119"/>
      <c r="DX13" s="131"/>
      <c r="DY13" s="131"/>
      <c r="DZ13" s="131"/>
      <c r="EA13" s="131"/>
      <c r="EB13" s="131"/>
      <c r="EC13" s="131"/>
      <c r="ED13" s="131"/>
      <c r="EE13" s="131"/>
      <c r="EF13" s="131"/>
      <c r="EG13" s="131"/>
      <c r="EH13" s="131"/>
      <c r="EI13" s="131"/>
      <c r="EJ13" s="131"/>
      <c r="EK13" s="131"/>
      <c r="EL13" s="131"/>
      <c r="EM13" s="131"/>
      <c r="EN13" s="131"/>
      <c r="EO13" s="131"/>
      <c r="EP13" s="131"/>
      <c r="EQ13" s="131"/>
      <c r="ER13" s="131"/>
      <c r="ES13" s="131"/>
      <c r="ET13" s="131"/>
      <c r="EU13" s="131"/>
      <c r="EV13" s="131"/>
      <c r="EW13" s="131"/>
      <c r="EX13" s="131"/>
      <c r="EY13" s="131"/>
    </row>
    <row r="14" customFormat="false" ht="12.75" hidden="false" customHeight="true" outlineLevel="0" collapsed="false">
      <c r="A14" s="133"/>
      <c r="B14" s="134" t="s">
        <v>12</v>
      </c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5" t="s">
        <v>13</v>
      </c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135"/>
      <c r="DJ14" s="135"/>
      <c r="DS14" s="123"/>
      <c r="DV14" s="107" t="s">
        <v>14</v>
      </c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</row>
    <row r="15" customFormat="false" ht="12.75" hidden="false" customHeight="true" outlineLevel="0" collapsed="false">
      <c r="A15" s="92"/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V15" s="107" t="s">
        <v>15</v>
      </c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</row>
    <row r="16" customFormat="false" ht="12.75" hidden="false" customHeight="true" outlineLevel="0" collapsed="false">
      <c r="A16" s="92"/>
      <c r="B16" s="136"/>
      <c r="C16" s="136"/>
      <c r="D16" s="137" t="s">
        <v>16</v>
      </c>
      <c r="E16" s="137"/>
      <c r="F16" s="138" t="s">
        <v>17</v>
      </c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138"/>
      <c r="BM16" s="138"/>
      <c r="BN16" s="138"/>
      <c r="BO16" s="138"/>
      <c r="BP16" s="138"/>
      <c r="BQ16" s="138"/>
      <c r="BR16" s="138"/>
      <c r="BS16" s="138"/>
      <c r="BT16" s="138"/>
      <c r="BU16" s="138"/>
      <c r="BV16" s="138"/>
      <c r="BW16" s="138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V16" s="107" t="s">
        <v>122</v>
      </c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</row>
    <row r="17" customFormat="false" ht="12.75" hidden="false" customHeight="true" outlineLevel="0" collapsed="false">
      <c r="A17" s="92"/>
      <c r="B17" s="136"/>
      <c r="C17" s="136"/>
      <c r="D17" s="137" t="s">
        <v>16</v>
      </c>
      <c r="E17" s="137"/>
      <c r="F17" s="138" t="s">
        <v>19</v>
      </c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138"/>
      <c r="BM17" s="138"/>
      <c r="BN17" s="138"/>
      <c r="BO17" s="138"/>
      <c r="BP17" s="138"/>
      <c r="BQ17" s="138"/>
      <c r="BR17" s="138"/>
      <c r="BS17" s="138"/>
      <c r="BT17" s="138"/>
      <c r="BU17" s="138"/>
      <c r="BV17" s="138"/>
      <c r="BW17" s="138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S17" s="107" t="s">
        <v>20</v>
      </c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</row>
    <row r="18" customFormat="false" ht="12.75" hidden="false" customHeight="true" outlineLevel="0" collapsed="false">
      <c r="A18" s="92"/>
      <c r="B18" s="139" t="s">
        <v>21</v>
      </c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40" t="s">
        <v>22</v>
      </c>
      <c r="BY18" s="140"/>
      <c r="BZ18" s="140"/>
      <c r="CA18" s="140"/>
      <c r="CB18" s="140"/>
      <c r="CC18" s="140"/>
      <c r="CD18" s="140"/>
      <c r="CE18" s="140"/>
      <c r="CF18" s="140"/>
      <c r="CG18" s="140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40"/>
      <c r="DD18" s="140"/>
      <c r="DE18" s="140"/>
      <c r="DF18" s="140"/>
      <c r="DG18" s="140"/>
      <c r="DH18" s="140"/>
      <c r="DI18" s="140"/>
      <c r="DJ18" s="140"/>
      <c r="DZ18" s="141" t="s">
        <v>23</v>
      </c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07" t="s">
        <v>24</v>
      </c>
      <c r="EO18" s="107"/>
      <c r="EP18" s="107"/>
      <c r="EQ18" s="107"/>
      <c r="ER18" s="142"/>
      <c r="ES18" s="142"/>
      <c r="ET18" s="110"/>
      <c r="EU18" s="110"/>
      <c r="EV18" s="110"/>
      <c r="EW18" s="110"/>
      <c r="EX18" s="110"/>
    </row>
    <row r="19" customFormat="false" ht="12.75" hidden="false" customHeight="true" outlineLevel="0" collapsed="false">
      <c r="A19" s="92"/>
      <c r="B19" s="136"/>
      <c r="C19" s="136"/>
      <c r="D19" s="137" t="s">
        <v>16</v>
      </c>
      <c r="E19" s="137"/>
      <c r="F19" s="138" t="s">
        <v>25</v>
      </c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40"/>
      <c r="BY19" s="14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40"/>
      <c r="DD19" s="140"/>
      <c r="DE19" s="140"/>
      <c r="DF19" s="140"/>
      <c r="DG19" s="140"/>
      <c r="DH19" s="140"/>
      <c r="DI19" s="140"/>
      <c r="DJ19" s="140"/>
      <c r="DZ19" s="141" t="s">
        <v>23</v>
      </c>
      <c r="EB19" s="143"/>
      <c r="EC19" s="143"/>
      <c r="ED19" s="143"/>
      <c r="EE19" s="143"/>
      <c r="EF19" s="143"/>
      <c r="EG19" s="143"/>
      <c r="EH19" s="143"/>
      <c r="EI19" s="143"/>
      <c r="EJ19" s="143"/>
      <c r="EK19" s="143"/>
      <c r="EL19" s="143"/>
      <c r="EM19" s="143"/>
      <c r="EN19" s="107" t="s">
        <v>24</v>
      </c>
      <c r="EO19" s="107"/>
      <c r="EP19" s="107"/>
      <c r="EQ19" s="107"/>
      <c r="ER19" s="142"/>
      <c r="ES19" s="142"/>
      <c r="ET19" s="143"/>
      <c r="EU19" s="143"/>
      <c r="EV19" s="143"/>
      <c r="EW19" s="143"/>
      <c r="EX19" s="143"/>
      <c r="FA19" s="144"/>
    </row>
    <row r="20" customFormat="false" ht="12.75" hidden="false" customHeight="true" outlineLevel="0" collapsed="false">
      <c r="A20" s="92"/>
      <c r="B20" s="136"/>
      <c r="C20" s="136"/>
      <c r="D20" s="137" t="s">
        <v>16</v>
      </c>
      <c r="E20" s="137"/>
      <c r="F20" s="138" t="s">
        <v>19</v>
      </c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/>
      <c r="BJ20" s="138"/>
      <c r="BK20" s="138"/>
      <c r="BL20" s="138"/>
      <c r="BM20" s="138"/>
      <c r="BN20" s="138"/>
      <c r="BO20" s="138"/>
      <c r="BP20" s="138"/>
      <c r="BQ20" s="138"/>
      <c r="BR20" s="138"/>
      <c r="BS20" s="138"/>
      <c r="BT20" s="138"/>
      <c r="BU20" s="138"/>
      <c r="BV20" s="138"/>
      <c r="BW20" s="138"/>
      <c r="BX20" s="140"/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40"/>
      <c r="DD20" s="140"/>
      <c r="DE20" s="140"/>
      <c r="DF20" s="140"/>
      <c r="DG20" s="140"/>
      <c r="DH20" s="140"/>
      <c r="DI20" s="140"/>
      <c r="DJ20" s="140"/>
    </row>
    <row r="21" customFormat="false" ht="14.25" hidden="false" customHeight="true" outlineLevel="0" collapsed="false">
      <c r="A21" s="92"/>
      <c r="B21" s="139" t="s">
        <v>26</v>
      </c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45" t="s">
        <v>27</v>
      </c>
      <c r="BY21" s="145"/>
      <c r="BZ21" s="145"/>
      <c r="CA21" s="145"/>
      <c r="CB21" s="145"/>
      <c r="CC21" s="145"/>
      <c r="CD21" s="145"/>
      <c r="CE21" s="145"/>
      <c r="CF21" s="145"/>
      <c r="CG21" s="145"/>
      <c r="CH21" s="145"/>
      <c r="CI21" s="145"/>
      <c r="CJ21" s="145"/>
      <c r="CK21" s="145"/>
      <c r="CL21" s="145"/>
      <c r="CM21" s="145"/>
      <c r="CN21" s="145"/>
      <c r="CO21" s="145"/>
      <c r="CP21" s="145"/>
      <c r="CQ21" s="145"/>
      <c r="CR21" s="145"/>
      <c r="CS21" s="145"/>
      <c r="CT21" s="145"/>
      <c r="CU21" s="145"/>
      <c r="CV21" s="145"/>
      <c r="CW21" s="145"/>
      <c r="CX21" s="145"/>
      <c r="CY21" s="145"/>
      <c r="CZ21" s="145"/>
      <c r="DA21" s="145"/>
      <c r="DB21" s="145"/>
      <c r="DC21" s="145"/>
      <c r="DD21" s="145"/>
      <c r="DE21" s="145"/>
      <c r="DF21" s="145"/>
      <c r="DG21" s="145"/>
      <c r="DH21" s="145"/>
      <c r="DI21" s="145"/>
      <c r="DJ21" s="145"/>
      <c r="DV21" s="107"/>
      <c r="DX21" s="119" t="s">
        <v>28</v>
      </c>
      <c r="DY21" s="119"/>
      <c r="DZ21" s="119"/>
      <c r="EA21" s="119"/>
      <c r="EB21" s="119"/>
      <c r="EC21" s="119"/>
      <c r="ED21" s="119"/>
      <c r="EE21" s="119"/>
      <c r="EF21" s="119"/>
      <c r="EG21" s="119"/>
      <c r="EH21" s="119"/>
      <c r="EI21" s="119"/>
      <c r="EJ21" s="119"/>
      <c r="EK21" s="119"/>
      <c r="EL21" s="119"/>
      <c r="EM21" s="119"/>
      <c r="EN21" s="119"/>
      <c r="EO21" s="119"/>
      <c r="EP21" s="119"/>
      <c r="EQ21" s="119"/>
      <c r="ER21" s="119"/>
      <c r="ES21" s="119"/>
      <c r="ET21" s="119"/>
      <c r="EU21" s="119"/>
      <c r="EV21" s="119"/>
      <c r="EW21" s="119"/>
      <c r="EX21" s="119"/>
      <c r="EY21" s="119"/>
      <c r="FA21" s="107"/>
    </row>
    <row r="22" customFormat="false" ht="14.25" hidden="false" customHeight="true" outlineLevel="0" collapsed="false">
      <c r="A22" s="81"/>
      <c r="B22" s="71"/>
      <c r="C22" s="71"/>
      <c r="D22" s="146" t="s">
        <v>16</v>
      </c>
      <c r="E22" s="146"/>
      <c r="F22" s="147" t="s">
        <v>19</v>
      </c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5"/>
      <c r="BY22" s="145"/>
      <c r="BZ22" s="145"/>
      <c r="CA22" s="145"/>
      <c r="CB22" s="145"/>
      <c r="CC22" s="145"/>
      <c r="CD22" s="145"/>
      <c r="CE22" s="145"/>
      <c r="CF22" s="145"/>
      <c r="CG22" s="145"/>
      <c r="CH22" s="145"/>
      <c r="CI22" s="145"/>
      <c r="CJ22" s="145"/>
      <c r="CK22" s="145"/>
      <c r="CL22" s="145"/>
      <c r="CM22" s="145"/>
      <c r="CN22" s="145"/>
      <c r="CO22" s="145"/>
      <c r="CP22" s="145"/>
      <c r="CQ22" s="145"/>
      <c r="CR22" s="145"/>
      <c r="CS22" s="145"/>
      <c r="CT22" s="145"/>
      <c r="CU22" s="145"/>
      <c r="CV22" s="145"/>
      <c r="CW22" s="145"/>
      <c r="CX22" s="145"/>
      <c r="CY22" s="145"/>
      <c r="CZ22" s="145"/>
      <c r="DA22" s="145"/>
      <c r="DB22" s="145"/>
      <c r="DC22" s="145"/>
      <c r="DD22" s="145"/>
      <c r="DE22" s="145"/>
      <c r="DF22" s="145"/>
      <c r="DG22" s="145"/>
      <c r="DH22" s="145"/>
      <c r="DI22" s="145"/>
      <c r="DJ22" s="145"/>
      <c r="DS22" s="144"/>
    </row>
    <row r="23" customFormat="false" ht="27.75" hidden="false" customHeight="true" outlineLevel="0" collapsed="false"/>
    <row r="24" customFormat="false" ht="36" hidden="false" customHeight="true" outlineLevel="0" collapsed="false">
      <c r="A24" s="148"/>
      <c r="B24" s="149" t="s">
        <v>29</v>
      </c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49" t="s">
        <v>133</v>
      </c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65"/>
      <c r="EN24" s="151"/>
    </row>
    <row r="25" s="71" customFormat="true" ht="20.25" hidden="false" customHeight="true" outlineLevel="0" collapsed="false">
      <c r="A25" s="81"/>
      <c r="EN25" s="152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</row>
    <row r="26" s="54" customFormat="true" ht="14.25" hidden="false" customHeight="true" outlineLevel="0" collapsed="false">
      <c r="A26" s="153"/>
      <c r="B26" s="149" t="s">
        <v>31</v>
      </c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54" t="s">
        <v>134</v>
      </c>
      <c r="EM26" s="65"/>
      <c r="EN26" s="151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</row>
    <row r="27" s="123" customFormat="true" ht="3.75" hidden="false" customHeight="true" outlineLevel="0" collapsed="false">
      <c r="A27" s="92"/>
      <c r="EN27" s="154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</row>
    <row r="28" s="119" customFormat="true" ht="19.5" hidden="false" customHeight="true" outlineLevel="0" collapsed="false">
      <c r="A28" s="155" t="s">
        <v>33</v>
      </c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19" t="s">
        <v>34</v>
      </c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</row>
    <row r="29" customFormat="false" ht="28.5" hidden="false" customHeight="true" outlineLevel="0" collapsed="false">
      <c r="A29" s="155"/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58" t="s">
        <v>35</v>
      </c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</row>
    <row r="30" s="156" customFormat="true" ht="12.75" hidden="false" customHeight="false" outlineLevel="0" collapsed="false">
      <c r="A30" s="156" t="n">
        <v>1</v>
      </c>
      <c r="R30" s="156" t="n">
        <v>2</v>
      </c>
      <c r="BH30" s="156" t="n">
        <v>3</v>
      </c>
      <c r="CU30" s="156" t="n">
        <v>4</v>
      </c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</row>
    <row r="31" s="61" customFormat="true" ht="12.75" hidden="false" customHeight="true" outlineLevel="0" collapsed="false">
      <c r="A31" s="61" t="s">
        <v>36</v>
      </c>
      <c r="R31" s="61" t="s">
        <v>135</v>
      </c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</row>
    <row r="32" customFormat="false" ht="3" hidden="false" customHeight="true" outlineLevel="0" collapsed="false"/>
    <row r="33" s="157" customFormat="true" ht="26.25" hidden="false" customHeight="true" outlineLevel="0" collapsed="false">
      <c r="A33" s="157" t="s">
        <v>38</v>
      </c>
      <c r="CR33" s="158" t="s">
        <v>39</v>
      </c>
      <c r="CS33" s="158"/>
      <c r="CT33" s="158"/>
      <c r="CU33" s="158"/>
      <c r="CV33" s="158"/>
      <c r="CW33" s="158"/>
      <c r="CX33" s="158"/>
      <c r="CY33" s="158"/>
      <c r="CZ33" s="158"/>
      <c r="DA33" s="158"/>
      <c r="DB33" s="158"/>
      <c r="DC33" s="158"/>
      <c r="DD33" s="158"/>
      <c r="DE33" s="158"/>
      <c r="DF33" s="158"/>
      <c r="DG33" s="158"/>
      <c r="DH33" s="158"/>
      <c r="DI33" s="158"/>
      <c r="DJ33" s="158"/>
      <c r="DK33" s="158"/>
      <c r="DL33" s="158"/>
      <c r="DM33" s="158"/>
      <c r="DN33" s="158"/>
      <c r="DO33" s="158"/>
      <c r="DP33" s="158"/>
      <c r="DQ33" s="158"/>
      <c r="DR33" s="158"/>
      <c r="DS33" s="158"/>
      <c r="DT33" s="158"/>
      <c r="DU33" s="158"/>
      <c r="DV33" s="158"/>
      <c r="DW33" s="158"/>
      <c r="DX33" s="158"/>
      <c r="DY33" s="158"/>
      <c r="DZ33" s="158"/>
      <c r="EA33" s="158"/>
      <c r="EB33" s="158" t="s">
        <v>40</v>
      </c>
      <c r="EC33" s="158"/>
      <c r="ED33" s="158"/>
      <c r="EE33" s="158"/>
      <c r="EF33" s="158"/>
      <c r="EG33" s="158"/>
      <c r="EH33" s="158"/>
      <c r="EI33" s="158"/>
      <c r="EJ33" s="158"/>
      <c r="EK33" s="158"/>
      <c r="EL33" s="158"/>
      <c r="EM33" s="158"/>
      <c r="EN33" s="158"/>
      <c r="EO33" s="158"/>
      <c r="EP33" s="158"/>
      <c r="EQ33" s="158"/>
      <c r="ER33" s="158"/>
      <c r="ES33" s="158"/>
      <c r="ET33" s="158"/>
      <c r="EU33" s="158"/>
      <c r="EV33" s="158"/>
      <c r="EW33" s="158"/>
      <c r="EX33" s="158"/>
      <c r="EY33" s="158"/>
      <c r="EZ33" s="158"/>
      <c r="FA33" s="158"/>
      <c r="FB33" s="158"/>
      <c r="FC33" s="158"/>
      <c r="FD33" s="158"/>
      <c r="FE33" s="158"/>
      <c r="FF33" s="158"/>
      <c r="FG33" s="158"/>
      <c r="FH33" s="158"/>
      <c r="FI33" s="158"/>
      <c r="FJ33" s="158"/>
      <c r="FK33" s="158"/>
      <c r="FL33" s="158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</row>
    <row r="34" customFormat="false" ht="12" hidden="false" customHeight="true" outlineLevel="0" collapsed="false">
      <c r="A34" s="78"/>
      <c r="B34" s="65" t="s">
        <v>41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151"/>
      <c r="CR34" s="66" t="s">
        <v>126</v>
      </c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7" t="s">
        <v>136</v>
      </c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  <c r="FL34" s="67"/>
    </row>
    <row r="35" s="168" customFormat="true" ht="25.5" hidden="false" customHeight="true" outlineLevel="0" collapsed="false">
      <c r="A35" s="92"/>
      <c r="B35" s="168" t="s">
        <v>137</v>
      </c>
      <c r="CP35" s="123"/>
      <c r="CQ35" s="154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</row>
    <row r="36" s="71" customFormat="true" ht="12" hidden="false" customHeight="true" outlineLevel="0" collapsed="false">
      <c r="A36" s="92"/>
      <c r="CP36" s="123"/>
      <c r="CQ36" s="154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</row>
    <row r="37" s="69" customFormat="true" ht="12" hidden="false" customHeight="true" outlineLevel="0" collapsed="false">
      <c r="A37" s="92"/>
      <c r="CP37" s="123"/>
      <c r="CQ37" s="154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  <c r="FF37" s="67"/>
      <c r="FG37" s="67"/>
      <c r="FH37" s="67"/>
      <c r="FI37" s="67"/>
      <c r="FJ37" s="67"/>
      <c r="FK37" s="67"/>
      <c r="FL37" s="67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</row>
    <row r="38" s="71" customFormat="true" ht="3" hidden="false" customHeight="true" outlineLevel="0" collapsed="false">
      <c r="A38" s="81"/>
      <c r="CQ38" s="152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  <c r="FF38" s="67"/>
      <c r="FG38" s="67"/>
      <c r="FH38" s="67"/>
      <c r="FI38" s="67"/>
      <c r="FJ38" s="67"/>
      <c r="FK38" s="67"/>
      <c r="FL38" s="67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</row>
    <row r="39" customFormat="false" ht="12" hidden="false" customHeight="true" outlineLevel="0" collapsed="false">
      <c r="A39" s="78"/>
      <c r="B39" s="65" t="s">
        <v>130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151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67"/>
      <c r="FG39" s="67"/>
      <c r="FH39" s="67"/>
      <c r="FI39" s="67"/>
      <c r="FJ39" s="67"/>
      <c r="FK39" s="67"/>
      <c r="FL39" s="67"/>
    </row>
    <row r="40" s="161" customFormat="true" ht="12" hidden="false" customHeight="true" outlineLevel="0" collapsed="false">
      <c r="A40" s="92"/>
      <c r="CP40" s="123"/>
      <c r="CQ40" s="154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</row>
    <row r="41" s="71" customFormat="true" ht="12" hidden="false" customHeight="true" outlineLevel="0" collapsed="false">
      <c r="A41" s="92"/>
      <c r="CP41" s="123"/>
      <c r="CQ41" s="154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  <c r="FH41" s="67"/>
      <c r="FI41" s="67"/>
      <c r="FJ41" s="67"/>
      <c r="FK41" s="67"/>
      <c r="FL41" s="67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</row>
    <row r="42" s="69" customFormat="true" ht="12" hidden="false" customHeight="true" outlineLevel="0" collapsed="false">
      <c r="A42" s="92"/>
      <c r="CP42" s="123"/>
      <c r="CQ42" s="154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  <c r="FH42" s="67"/>
      <c r="FI42" s="67"/>
      <c r="FJ42" s="67"/>
      <c r="FK42" s="67"/>
      <c r="FL42" s="67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</row>
    <row r="43" s="71" customFormat="true" ht="3" hidden="false" customHeight="true" outlineLevel="0" collapsed="false">
      <c r="A43" s="81"/>
      <c r="CQ43" s="152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</row>
    <row r="44" customFormat="false" ht="10.5" hidden="false" customHeight="true" outlineLevel="0" collapsed="false"/>
    <row r="45" s="162" customFormat="true" ht="15.75" hidden="false" customHeight="false" outlineLevel="0" collapsed="false">
      <c r="A45" s="162" t="s">
        <v>48</v>
      </c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</row>
    <row r="46" customFormat="false" ht="15" hidden="false" customHeight="true" outlineLevel="0" collapsed="false">
      <c r="FJ46" s="141" t="s">
        <v>49</v>
      </c>
    </row>
    <row r="47" s="158" customFormat="true" ht="76.5" hidden="false" customHeight="true" outlineLevel="0" collapsed="false">
      <c r="A47" s="73"/>
      <c r="B47" s="73"/>
      <c r="C47" s="158" t="s">
        <v>50</v>
      </c>
      <c r="I47" s="158" t="s">
        <v>51</v>
      </c>
      <c r="AU47" s="158" t="s">
        <v>52</v>
      </c>
      <c r="BJ47" s="158" t="s">
        <v>53</v>
      </c>
      <c r="BY47" s="158" t="s">
        <v>54</v>
      </c>
      <c r="DC47" s="158" t="s">
        <v>55</v>
      </c>
      <c r="EG47" s="158" t="s">
        <v>56</v>
      </c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</row>
    <row r="48" s="158" customFormat="true" ht="40.5" hidden="false" customHeight="true" outlineLevel="0" collapsed="false">
      <c r="A48" s="73"/>
      <c r="B48" s="73"/>
      <c r="BY48" s="158" t="s">
        <v>57</v>
      </c>
      <c r="CN48" s="158" t="s">
        <v>58</v>
      </c>
      <c r="DC48" s="158" t="s">
        <v>59</v>
      </c>
      <c r="DR48" s="158" t="s">
        <v>60</v>
      </c>
      <c r="EG48" s="158" t="s">
        <v>59</v>
      </c>
      <c r="EV48" s="158" t="s">
        <v>60</v>
      </c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</row>
    <row r="49" s="157" customFormat="true" ht="12.75" hidden="false" customHeight="false" outlineLevel="0" collapsed="false">
      <c r="A49" s="73"/>
      <c r="B49" s="73"/>
      <c r="C49" s="157" t="n">
        <v>1</v>
      </c>
      <c r="I49" s="157" t="n">
        <v>2</v>
      </c>
      <c r="AU49" s="157" t="n">
        <v>3</v>
      </c>
      <c r="BJ49" s="157" t="n">
        <v>4</v>
      </c>
      <c r="BY49" s="157" t="n">
        <v>5</v>
      </c>
      <c r="CN49" s="157" t="n">
        <v>6</v>
      </c>
      <c r="DC49" s="157" t="n">
        <v>7</v>
      </c>
      <c r="DR49" s="157" t="n">
        <v>8</v>
      </c>
      <c r="EG49" s="157" t="n">
        <v>9</v>
      </c>
      <c r="EV49" s="157" t="n">
        <v>10</v>
      </c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</row>
    <row r="50" s="169" customFormat="true" ht="12.75" hidden="false" customHeight="true" outlineLevel="0" collapsed="false">
      <c r="A50" s="73"/>
      <c r="B50" s="73"/>
      <c r="C50" s="74" t="s">
        <v>61</v>
      </c>
      <c r="D50" s="74"/>
      <c r="E50" s="74"/>
      <c r="F50" s="74"/>
      <c r="G50" s="74"/>
      <c r="H50" s="74"/>
      <c r="I50" s="75"/>
      <c r="J50" s="76" t="s">
        <v>62</v>
      </c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169" t="n">
        <f aca="false">AU60+AU74+AU84</f>
        <v>1256200</v>
      </c>
      <c r="BJ50" s="169" t="n">
        <f aca="false">BJ60+BJ74+BJ84</f>
        <v>1214220.9</v>
      </c>
      <c r="BY50" s="169" t="n">
        <f aca="false">BY60+BY74+BY84</f>
        <v>988256.34</v>
      </c>
      <c r="CN50" s="169" t="n">
        <f aca="false">CN60+CN74+CN84</f>
        <v>0</v>
      </c>
      <c r="DC50" s="169" t="n">
        <f aca="false">DC60+DC74+DC84</f>
        <v>987682.35</v>
      </c>
      <c r="DR50" s="169" t="n">
        <f aca="false">DR60+DR74+DR84</f>
        <v>987508.45</v>
      </c>
      <c r="EG50" s="169" t="n">
        <f aca="false">EG60+EG74+EG84</f>
        <v>420472.2</v>
      </c>
      <c r="EV50" s="169" t="n">
        <f aca="false">EV60+EV74+EV84</f>
        <v>420298.3</v>
      </c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</row>
    <row r="51" s="170" customFormat="true" ht="12.75" hidden="false" customHeight="false" outlineLevel="0" collapsed="false">
      <c r="A51" s="73"/>
      <c r="B51" s="73"/>
      <c r="C51" s="74" t="s">
        <v>63</v>
      </c>
      <c r="D51" s="74"/>
      <c r="E51" s="74"/>
      <c r="F51" s="74"/>
      <c r="G51" s="74"/>
      <c r="H51" s="74"/>
      <c r="I51" s="78"/>
      <c r="J51" s="79" t="s">
        <v>64</v>
      </c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170" t="n">
        <f aca="false">AU62+AU75+AU85</f>
        <v>1238500</v>
      </c>
      <c r="BJ51" s="170" t="n">
        <f aca="false">BJ62+BJ75+BJ85</f>
        <v>1214220.9</v>
      </c>
      <c r="BY51" s="170" t="n">
        <f aca="false">BY62+BY75+BY85</f>
        <v>986175.55</v>
      </c>
      <c r="CN51" s="170" t="n">
        <f aca="false">CN62+CN75+CN85</f>
        <v>0</v>
      </c>
      <c r="DC51" s="170" t="n">
        <f aca="false">DC62+DC75+DC85</f>
        <v>986175.55</v>
      </c>
      <c r="DR51" s="170" t="n">
        <f aca="false">DR62+DR75+DR85</f>
        <v>986175.55</v>
      </c>
      <c r="EG51" s="170" t="n">
        <f aca="false">EG62+EG75+EG85</f>
        <v>419083</v>
      </c>
      <c r="EV51" s="170" t="n">
        <f aca="false">EV62+EV75+EV85</f>
        <v>419083</v>
      </c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</row>
    <row r="52" s="170" customFormat="true" ht="12.75" hidden="false" customHeight="false" outlineLevel="0" collapsed="false">
      <c r="A52" s="73"/>
      <c r="B52" s="73"/>
      <c r="C52" s="74"/>
      <c r="D52" s="74"/>
      <c r="E52" s="74"/>
      <c r="F52" s="74"/>
      <c r="G52" s="74"/>
      <c r="H52" s="74"/>
      <c r="I52" s="81"/>
      <c r="J52" s="82" t="s">
        <v>65</v>
      </c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</row>
    <row r="53" s="171" customFormat="true" ht="12.75" hidden="false" customHeight="true" outlineLevel="0" collapsed="false">
      <c r="A53" s="73"/>
      <c r="B53" s="73"/>
      <c r="C53" s="83" t="s">
        <v>66</v>
      </c>
      <c r="D53" s="83"/>
      <c r="E53" s="83"/>
      <c r="F53" s="83"/>
      <c r="G53" s="83"/>
      <c r="H53" s="83"/>
      <c r="I53" s="84"/>
      <c r="J53" s="85" t="s">
        <v>67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171" t="n">
        <f aca="false">AU64+AU77+AU87</f>
        <v>0</v>
      </c>
      <c r="BJ53" s="171" t="n">
        <f aca="false">BJ64+BJ77+BJ87</f>
        <v>0</v>
      </c>
      <c r="BY53" s="171" t="n">
        <f aca="false">BY64+BY77+BY87</f>
        <v>0</v>
      </c>
      <c r="CN53" s="171" t="n">
        <f aca="false">CN64+CN77+CN87</f>
        <v>0</v>
      </c>
      <c r="DC53" s="171" t="n">
        <f aca="false">DC64+DC77+DC87</f>
        <v>0</v>
      </c>
      <c r="DR53" s="171" t="n">
        <f aca="false">DR64+DR77+DR87</f>
        <v>0</v>
      </c>
      <c r="EG53" s="171" t="n">
        <f aca="false">EG64+EG77+EG87</f>
        <v>0</v>
      </c>
      <c r="EV53" s="171" t="n">
        <f aca="false">EV64+EV77+EV87</f>
        <v>0</v>
      </c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</row>
    <row r="54" s="171" customFormat="true" ht="12.75" hidden="false" customHeight="true" outlineLevel="0" collapsed="false">
      <c r="A54" s="73"/>
      <c r="B54" s="73"/>
      <c r="C54" s="83"/>
      <c r="D54" s="83"/>
      <c r="E54" s="83"/>
      <c r="F54" s="83"/>
      <c r="G54" s="83"/>
      <c r="H54" s="83"/>
      <c r="I54" s="87"/>
      <c r="J54" s="88" t="s">
        <v>68</v>
      </c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</row>
    <row r="55" s="170" customFormat="true" ht="12.75" hidden="false" customHeight="true" outlineLevel="0" collapsed="false">
      <c r="A55" s="73"/>
      <c r="B55" s="73"/>
      <c r="C55" s="83" t="s">
        <v>69</v>
      </c>
      <c r="D55" s="83"/>
      <c r="E55" s="83"/>
      <c r="F55" s="83"/>
      <c r="G55" s="83"/>
      <c r="H55" s="83"/>
      <c r="I55" s="84"/>
      <c r="J55" s="85" t="s">
        <v>70</v>
      </c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170" t="n">
        <f aca="false">AU69+AU79+AU89</f>
        <v>17700</v>
      </c>
      <c r="BJ55" s="170" t="n">
        <f aca="false">BJ69+BJ79+BJ89</f>
        <v>0</v>
      </c>
      <c r="BY55" s="170" t="n">
        <f aca="false">BY69+BY79+BY89</f>
        <v>2080.79</v>
      </c>
      <c r="CN55" s="170" t="n">
        <f aca="false">CN69+CN79+CN89</f>
        <v>0</v>
      </c>
      <c r="DC55" s="170" t="n">
        <f aca="false">DC69+DC79+DC89</f>
        <v>1506.8</v>
      </c>
      <c r="DR55" s="170" t="n">
        <f aca="false">DR69+DR79+DR89</f>
        <v>1332.9</v>
      </c>
      <c r="EG55" s="170" t="n">
        <f aca="false">EG69+EG79+EG89</f>
        <v>1389.2</v>
      </c>
      <c r="EV55" s="170" t="n">
        <f aca="false">EV69+EV79+EV89</f>
        <v>1215.3</v>
      </c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</row>
    <row r="56" s="171" customFormat="true" ht="12.75" hidden="false" customHeight="false" outlineLevel="0" collapsed="false">
      <c r="A56" s="73"/>
      <c r="B56" s="73"/>
      <c r="C56" s="89"/>
      <c r="D56" s="89"/>
      <c r="E56" s="89"/>
      <c r="F56" s="89"/>
      <c r="G56" s="89"/>
      <c r="H56" s="89"/>
      <c r="I56" s="78"/>
      <c r="J56" s="79" t="s">
        <v>64</v>
      </c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171" t="s">
        <v>71</v>
      </c>
      <c r="BJ56" s="171" t="s">
        <v>71</v>
      </c>
      <c r="BY56" s="171" t="n">
        <f aca="false">BY70+BY80+BY90</f>
        <v>2080.79</v>
      </c>
      <c r="CN56" s="171" t="n">
        <f aca="false">CN70+CN80+CN90</f>
        <v>0</v>
      </c>
      <c r="DC56" s="171" t="n">
        <f aca="false">DC70+DC80+DC90</f>
        <v>1506.8</v>
      </c>
      <c r="DR56" s="171" t="n">
        <f aca="false">DR70+DR80+DR90</f>
        <v>1332.9</v>
      </c>
      <c r="EG56" s="171" t="n">
        <f aca="false">EG70+EG80+EG90</f>
        <v>1389.2</v>
      </c>
      <c r="EV56" s="171" t="n">
        <f aca="false">EV70+EV80+EV90</f>
        <v>1215.3</v>
      </c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</row>
    <row r="57" s="171" customFormat="true" ht="12.75" hidden="false" customHeight="true" outlineLevel="0" collapsed="false">
      <c r="A57" s="73"/>
      <c r="B57" s="73"/>
      <c r="C57" s="91" t="s">
        <v>72</v>
      </c>
      <c r="D57" s="91"/>
      <c r="E57" s="91"/>
      <c r="F57" s="91"/>
      <c r="G57" s="91"/>
      <c r="H57" s="91"/>
      <c r="I57" s="92"/>
      <c r="J57" s="93" t="s">
        <v>73</v>
      </c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</row>
    <row r="58" customFormat="false" ht="12.75" hidden="false" customHeight="true" outlineLevel="0" collapsed="false">
      <c r="C58" s="83" t="s">
        <v>74</v>
      </c>
      <c r="D58" s="83"/>
      <c r="E58" s="83"/>
      <c r="F58" s="83"/>
      <c r="G58" s="83"/>
      <c r="H58" s="83"/>
      <c r="I58" s="84"/>
      <c r="J58" s="94" t="s">
        <v>75</v>
      </c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171" t="s">
        <v>71</v>
      </c>
      <c r="AV58" s="171"/>
      <c r="AW58" s="171"/>
      <c r="AX58" s="171"/>
      <c r="AY58" s="171"/>
      <c r="AZ58" s="171"/>
      <c r="BA58" s="171"/>
      <c r="BB58" s="171"/>
      <c r="BC58" s="171"/>
      <c r="BD58" s="171"/>
      <c r="BE58" s="171"/>
      <c r="BF58" s="171"/>
      <c r="BG58" s="171"/>
      <c r="BH58" s="171"/>
      <c r="BI58" s="171"/>
      <c r="BJ58" s="171" t="s">
        <v>71</v>
      </c>
      <c r="BK58" s="171"/>
      <c r="BL58" s="171"/>
      <c r="BM58" s="171"/>
      <c r="BN58" s="171"/>
      <c r="BO58" s="171"/>
      <c r="BP58" s="171"/>
      <c r="BQ58" s="171"/>
      <c r="BR58" s="171"/>
      <c r="BS58" s="171"/>
      <c r="BT58" s="171"/>
      <c r="BU58" s="171"/>
      <c r="BV58" s="171"/>
      <c r="BW58" s="171"/>
      <c r="BX58" s="171"/>
      <c r="BY58" s="170" t="n">
        <f aca="false">BY72+BY82+BY92</f>
        <v>0</v>
      </c>
      <c r="BZ58" s="170"/>
      <c r="CA58" s="170"/>
      <c r="CB58" s="170"/>
      <c r="CC58" s="170"/>
      <c r="CD58" s="170"/>
      <c r="CE58" s="170"/>
      <c r="CF58" s="170"/>
      <c r="CG58" s="170"/>
      <c r="CH58" s="170"/>
      <c r="CI58" s="170"/>
      <c r="CJ58" s="170"/>
      <c r="CK58" s="170"/>
      <c r="CL58" s="170"/>
      <c r="CM58" s="170"/>
      <c r="CN58" s="170" t="n">
        <f aca="false">CN72+CN82+CN92</f>
        <v>0</v>
      </c>
      <c r="CO58" s="170"/>
      <c r="CP58" s="170"/>
      <c r="CQ58" s="170"/>
      <c r="CR58" s="170"/>
      <c r="CS58" s="170"/>
      <c r="CT58" s="170"/>
      <c r="CU58" s="170"/>
      <c r="CV58" s="170"/>
      <c r="CW58" s="170"/>
      <c r="CX58" s="170"/>
      <c r="CY58" s="170"/>
      <c r="CZ58" s="170"/>
      <c r="DA58" s="170"/>
      <c r="DB58" s="170"/>
      <c r="DC58" s="170" t="n">
        <f aca="false">DC72+DC82+DC92</f>
        <v>0</v>
      </c>
      <c r="DD58" s="170"/>
      <c r="DE58" s="170"/>
      <c r="DF58" s="170"/>
      <c r="DG58" s="170"/>
      <c r="DH58" s="170"/>
      <c r="DI58" s="170"/>
      <c r="DJ58" s="170"/>
      <c r="DK58" s="170"/>
      <c r="DL58" s="170"/>
      <c r="DM58" s="170"/>
      <c r="DN58" s="170"/>
      <c r="DO58" s="170"/>
      <c r="DP58" s="170"/>
      <c r="DQ58" s="170"/>
      <c r="DR58" s="170" t="n">
        <f aca="false">DR72+DR82+DR92</f>
        <v>0</v>
      </c>
      <c r="DS58" s="170"/>
      <c r="DT58" s="170"/>
      <c r="DU58" s="170"/>
      <c r="DV58" s="170"/>
      <c r="DW58" s="170"/>
      <c r="DX58" s="170"/>
      <c r="DY58" s="170"/>
      <c r="DZ58" s="170"/>
      <c r="EA58" s="170"/>
      <c r="EB58" s="170"/>
      <c r="EC58" s="170"/>
      <c r="ED58" s="170"/>
      <c r="EE58" s="170"/>
      <c r="EF58" s="170"/>
      <c r="EG58" s="170" t="n">
        <f aca="false">EG72+EG82+EG92</f>
        <v>0</v>
      </c>
      <c r="EH58" s="170"/>
      <c r="EI58" s="170"/>
      <c r="EJ58" s="170"/>
      <c r="EK58" s="170"/>
      <c r="EL58" s="170"/>
      <c r="EM58" s="170"/>
      <c r="EN58" s="170"/>
      <c r="EO58" s="170"/>
      <c r="EP58" s="170"/>
      <c r="EQ58" s="170"/>
      <c r="ER58" s="170"/>
      <c r="ES58" s="170"/>
      <c r="ET58" s="170"/>
      <c r="EU58" s="170"/>
      <c r="EV58" s="170" t="n">
        <f aca="false">EV72+EV82+EV92</f>
        <v>0</v>
      </c>
      <c r="EW58" s="170"/>
      <c r="EX58" s="170"/>
      <c r="EY58" s="170"/>
      <c r="EZ58" s="170"/>
      <c r="FA58" s="170"/>
      <c r="FB58" s="170"/>
      <c r="FC58" s="170"/>
      <c r="FD58" s="170"/>
      <c r="FE58" s="170"/>
      <c r="FF58" s="170"/>
      <c r="FG58" s="170"/>
      <c r="FH58" s="170"/>
      <c r="FI58" s="170"/>
      <c r="FJ58" s="170"/>
    </row>
    <row r="59" customFormat="false" ht="12.75" hidden="false" customHeight="true" outlineLevel="0" collapsed="false">
      <c r="C59" s="74" t="s">
        <v>76</v>
      </c>
      <c r="D59" s="74"/>
      <c r="E59" s="74"/>
      <c r="F59" s="74"/>
      <c r="G59" s="74"/>
      <c r="H59" s="74"/>
      <c r="I59" s="75"/>
      <c r="J59" s="95" t="s">
        <v>77</v>
      </c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170" t="s">
        <v>71</v>
      </c>
      <c r="AV59" s="170"/>
      <c r="AW59" s="170"/>
      <c r="AX59" s="170"/>
      <c r="AY59" s="170"/>
      <c r="AZ59" s="170"/>
      <c r="BA59" s="170"/>
      <c r="BB59" s="170"/>
      <c r="BC59" s="170"/>
      <c r="BD59" s="170"/>
      <c r="BE59" s="170"/>
      <c r="BF59" s="170"/>
      <c r="BG59" s="170"/>
      <c r="BH59" s="170"/>
      <c r="BI59" s="170"/>
      <c r="BJ59" s="170" t="s">
        <v>71</v>
      </c>
      <c r="BK59" s="170"/>
      <c r="BL59" s="170"/>
      <c r="BM59" s="170"/>
      <c r="BN59" s="170"/>
      <c r="BO59" s="170"/>
      <c r="BP59" s="170"/>
      <c r="BQ59" s="170"/>
      <c r="BR59" s="170"/>
      <c r="BS59" s="170"/>
      <c r="BT59" s="170"/>
      <c r="BU59" s="170"/>
      <c r="BV59" s="170"/>
      <c r="BW59" s="170"/>
      <c r="BX59" s="170"/>
      <c r="BY59" s="171" t="n">
        <f aca="false">BY73+BY83+BY93</f>
        <v>0</v>
      </c>
      <c r="BZ59" s="171"/>
      <c r="CA59" s="171"/>
      <c r="CB59" s="171"/>
      <c r="CC59" s="171"/>
      <c r="CD59" s="171"/>
      <c r="CE59" s="171"/>
      <c r="CF59" s="171"/>
      <c r="CG59" s="171"/>
      <c r="CH59" s="171"/>
      <c r="CI59" s="171"/>
      <c r="CJ59" s="171"/>
      <c r="CK59" s="171"/>
      <c r="CL59" s="171"/>
      <c r="CM59" s="171"/>
      <c r="CN59" s="171" t="n">
        <f aca="false">CN73+CN83+CN93</f>
        <v>0</v>
      </c>
      <c r="CO59" s="17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71"/>
      <c r="DA59" s="171"/>
      <c r="DB59" s="171"/>
      <c r="DC59" s="171" t="n">
        <f aca="false">DC73+DC83+DC93</f>
        <v>0</v>
      </c>
      <c r="DD59" s="171"/>
      <c r="DE59" s="171"/>
      <c r="DF59" s="171"/>
      <c r="DG59" s="171"/>
      <c r="DH59" s="171"/>
      <c r="DI59" s="171"/>
      <c r="DJ59" s="171"/>
      <c r="DK59" s="171"/>
      <c r="DL59" s="171"/>
      <c r="DM59" s="171"/>
      <c r="DN59" s="171"/>
      <c r="DO59" s="171"/>
      <c r="DP59" s="171"/>
      <c r="DQ59" s="171"/>
      <c r="DR59" s="171" t="n">
        <f aca="false">DR73+DR83+DR93</f>
        <v>0</v>
      </c>
      <c r="DS59" s="171"/>
      <c r="DT59" s="171"/>
      <c r="DU59" s="171"/>
      <c r="DV59" s="171"/>
      <c r="DW59" s="171"/>
      <c r="DX59" s="171"/>
      <c r="DY59" s="171"/>
      <c r="DZ59" s="171"/>
      <c r="EA59" s="171"/>
      <c r="EB59" s="171"/>
      <c r="EC59" s="171"/>
      <c r="ED59" s="171"/>
      <c r="EE59" s="171"/>
      <c r="EF59" s="171"/>
      <c r="EG59" s="171" t="n">
        <f aca="false">EG73+EG83+EG93</f>
        <v>0</v>
      </c>
      <c r="EH59" s="171"/>
      <c r="EI59" s="171"/>
      <c r="EJ59" s="171"/>
      <c r="EK59" s="171"/>
      <c r="EL59" s="171"/>
      <c r="EM59" s="171"/>
      <c r="EN59" s="171"/>
      <c r="EO59" s="171"/>
      <c r="EP59" s="171"/>
      <c r="EQ59" s="171"/>
      <c r="ER59" s="171"/>
      <c r="ES59" s="171"/>
      <c r="ET59" s="171"/>
      <c r="EU59" s="171"/>
      <c r="EV59" s="171" t="n">
        <f aca="false">EV73+EV83+EV93</f>
        <v>0</v>
      </c>
      <c r="EW59" s="171"/>
      <c r="EX59" s="171"/>
      <c r="EY59" s="171"/>
      <c r="EZ59" s="171"/>
      <c r="FA59" s="171"/>
      <c r="FB59" s="171"/>
      <c r="FC59" s="171"/>
      <c r="FD59" s="171"/>
      <c r="FE59" s="171"/>
      <c r="FF59" s="171"/>
      <c r="FG59" s="171"/>
      <c r="FH59" s="171"/>
      <c r="FI59" s="171"/>
      <c r="FJ59" s="171"/>
    </row>
    <row r="60" s="169" customFormat="true" ht="12.75" hidden="false" customHeight="false" outlineLevel="0" collapsed="false">
      <c r="A60" s="73"/>
      <c r="B60" s="73"/>
      <c r="C60" s="74" t="s">
        <v>78</v>
      </c>
      <c r="D60" s="74"/>
      <c r="E60" s="74"/>
      <c r="F60" s="74"/>
      <c r="G60" s="74"/>
      <c r="H60" s="74"/>
      <c r="I60" s="78"/>
      <c r="J60" s="96" t="s">
        <v>79</v>
      </c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169" t="n">
        <f aca="false">AU62+AU64+AU69</f>
        <v>1256200</v>
      </c>
      <c r="BJ60" s="169" t="n">
        <f aca="false">BJ62+BJ64+BJ69</f>
        <v>1214220.9</v>
      </c>
      <c r="BY60" s="169" t="n">
        <f aca="false">BY62+BY64+BY69</f>
        <v>988256.34</v>
      </c>
      <c r="CN60" s="169" t="n">
        <f aca="false">CN62+CN64+CN69</f>
        <v>0</v>
      </c>
      <c r="DC60" s="169" t="n">
        <f aca="false">DC62+DC64+DC69</f>
        <v>987682.35</v>
      </c>
      <c r="DR60" s="169" t="n">
        <f aca="false">DR62+DR64+DR69</f>
        <v>987508.45</v>
      </c>
      <c r="EG60" s="169" t="n">
        <f aca="false">EG62+EG64+EG69</f>
        <v>420472.2</v>
      </c>
      <c r="EV60" s="169" t="n">
        <f aca="false">EV62+EV64+EV69</f>
        <v>420298.3</v>
      </c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</row>
    <row r="61" s="169" customFormat="true" ht="12.75" hidden="false" customHeight="false" outlineLevel="0" collapsed="false">
      <c r="A61" s="73"/>
      <c r="B61" s="73"/>
      <c r="C61" s="74"/>
      <c r="D61" s="74"/>
      <c r="E61" s="74"/>
      <c r="F61" s="74"/>
      <c r="G61" s="74"/>
      <c r="H61" s="74"/>
      <c r="I61" s="81"/>
      <c r="J61" s="97" t="s">
        <v>80</v>
      </c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</row>
    <row r="62" s="170" customFormat="true" ht="12.75" hidden="false" customHeight="false" outlineLevel="0" collapsed="false">
      <c r="A62" s="73"/>
      <c r="B62" s="73"/>
      <c r="C62" s="74" t="s">
        <v>81</v>
      </c>
      <c r="D62" s="74"/>
      <c r="E62" s="74"/>
      <c r="F62" s="74"/>
      <c r="G62" s="74"/>
      <c r="H62" s="74"/>
      <c r="I62" s="78"/>
      <c r="J62" s="79" t="s">
        <v>64</v>
      </c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170" t="n">
        <v>1238500</v>
      </c>
      <c r="BJ62" s="170" t="n">
        <v>1214220.9</v>
      </c>
      <c r="BY62" s="170" t="n">
        <v>986175.55</v>
      </c>
      <c r="CN62" s="170" t="n">
        <v>0</v>
      </c>
      <c r="DC62" s="170" t="n">
        <v>986175.55</v>
      </c>
      <c r="DR62" s="170" t="n">
        <v>986175.55</v>
      </c>
      <c r="EG62" s="170" t="n">
        <v>419083</v>
      </c>
      <c r="EV62" s="170" t="n">
        <v>419083</v>
      </c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</row>
    <row r="63" s="170" customFormat="true" ht="12.75" hidden="false" customHeight="false" outlineLevel="0" collapsed="false">
      <c r="A63" s="73"/>
      <c r="B63" s="73"/>
      <c r="C63" s="74"/>
      <c r="D63" s="74"/>
      <c r="E63" s="74"/>
      <c r="F63" s="74"/>
      <c r="G63" s="74"/>
      <c r="H63" s="74"/>
      <c r="I63" s="81"/>
      <c r="J63" s="82" t="s">
        <v>65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</row>
    <row r="64" s="170" customFormat="true" ht="12.75" hidden="false" customHeight="true" outlineLevel="0" collapsed="false">
      <c r="A64" s="73"/>
      <c r="B64" s="73"/>
      <c r="C64" s="74" t="s">
        <v>82</v>
      </c>
      <c r="D64" s="74"/>
      <c r="E64" s="74"/>
      <c r="F64" s="74"/>
      <c r="G64" s="74"/>
      <c r="H64" s="74"/>
      <c r="I64" s="84"/>
      <c r="J64" s="85" t="s">
        <v>67</v>
      </c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170" t="n">
        <v>0</v>
      </c>
      <c r="BJ64" s="170" t="n">
        <v>0</v>
      </c>
      <c r="BY64" s="170" t="n">
        <v>0</v>
      </c>
      <c r="CN64" s="170" t="n">
        <v>0</v>
      </c>
      <c r="DC64" s="170" t="n">
        <v>0</v>
      </c>
      <c r="DR64" s="170" t="n">
        <v>0</v>
      </c>
      <c r="EG64" s="170" t="n">
        <v>0</v>
      </c>
      <c r="EV64" s="170" t="n">
        <v>0</v>
      </c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</row>
    <row r="65" s="170" customFormat="true" ht="12.75" hidden="false" customHeight="true" outlineLevel="0" collapsed="false">
      <c r="A65" s="73"/>
      <c r="B65" s="73"/>
      <c r="C65" s="74"/>
      <c r="D65" s="74"/>
      <c r="E65" s="74"/>
      <c r="F65" s="74"/>
      <c r="G65" s="74"/>
      <c r="H65" s="74"/>
      <c r="I65" s="98"/>
      <c r="J65" s="99" t="s">
        <v>68</v>
      </c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</row>
    <row r="66" s="172" customFormat="true" ht="66.95" hidden="false" customHeight="true" outlineLevel="0" collapsed="false">
      <c r="A66" s="73"/>
      <c r="B66" s="73"/>
      <c r="C66" s="158" t="s">
        <v>50</v>
      </c>
      <c r="D66" s="158"/>
      <c r="E66" s="158"/>
      <c r="F66" s="158"/>
      <c r="G66" s="158"/>
      <c r="H66" s="158"/>
      <c r="I66" s="158" t="s">
        <v>51</v>
      </c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  <c r="AD66" s="158"/>
      <c r="AE66" s="158"/>
      <c r="AF66" s="158"/>
      <c r="AG66" s="158"/>
      <c r="AH66" s="158"/>
      <c r="AI66" s="158"/>
      <c r="AJ66" s="158"/>
      <c r="AK66" s="158"/>
      <c r="AL66" s="158"/>
      <c r="AM66" s="158"/>
      <c r="AN66" s="158"/>
      <c r="AO66" s="158"/>
      <c r="AP66" s="158"/>
      <c r="AQ66" s="158"/>
      <c r="AR66" s="158"/>
      <c r="AS66" s="158"/>
      <c r="AT66" s="158"/>
      <c r="AU66" s="172" t="s">
        <v>83</v>
      </c>
      <c r="BJ66" s="172" t="s">
        <v>53</v>
      </c>
      <c r="BY66" s="172" t="s">
        <v>54</v>
      </c>
      <c r="DC66" s="172" t="s">
        <v>55</v>
      </c>
      <c r="EG66" s="172" t="s">
        <v>56</v>
      </c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</row>
    <row r="67" s="172" customFormat="true" ht="40.5" hidden="false" customHeight="true" outlineLevel="0" collapsed="false">
      <c r="A67" s="73"/>
      <c r="B67" s="73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/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BY67" s="172" t="s">
        <v>57</v>
      </c>
      <c r="CN67" s="172" t="s">
        <v>58</v>
      </c>
      <c r="DC67" s="172" t="s">
        <v>59</v>
      </c>
      <c r="DR67" s="172" t="s">
        <v>60</v>
      </c>
      <c r="EG67" s="172" t="s">
        <v>59</v>
      </c>
      <c r="EV67" s="172" t="s">
        <v>84</v>
      </c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</row>
    <row r="68" s="174" customFormat="true" ht="12.75" hidden="false" customHeight="false" outlineLevel="0" collapsed="false">
      <c r="A68" s="173"/>
      <c r="B68" s="173"/>
      <c r="C68" s="174" t="n">
        <v>1</v>
      </c>
      <c r="I68" s="174" t="n">
        <v>2</v>
      </c>
      <c r="AU68" s="174" t="n">
        <v>3</v>
      </c>
      <c r="BJ68" s="174" t="n">
        <v>4</v>
      </c>
      <c r="BY68" s="174" t="n">
        <v>5</v>
      </c>
      <c r="CN68" s="174" t="n">
        <v>6</v>
      </c>
      <c r="DC68" s="174" t="n">
        <v>7</v>
      </c>
      <c r="DR68" s="174" t="n">
        <v>8</v>
      </c>
      <c r="EG68" s="174" t="n">
        <v>9</v>
      </c>
      <c r="EV68" s="174" t="n">
        <v>10</v>
      </c>
      <c r="FK68" s="173"/>
      <c r="FL68" s="173"/>
      <c r="FM68" s="173"/>
      <c r="FN68" s="173"/>
      <c r="FO68" s="173"/>
      <c r="FP68" s="173"/>
      <c r="FQ68" s="173"/>
      <c r="FR68" s="173"/>
      <c r="FS68" s="173"/>
      <c r="FT68" s="173"/>
      <c r="FU68" s="173"/>
      <c r="FV68" s="173"/>
      <c r="FW68" s="173"/>
      <c r="FX68" s="173"/>
      <c r="FY68" s="173"/>
      <c r="FZ68" s="173"/>
      <c r="GA68" s="173"/>
      <c r="GB68" s="173"/>
      <c r="GC68" s="173"/>
      <c r="GD68" s="173"/>
      <c r="GE68" s="173"/>
      <c r="GF68" s="173"/>
      <c r="GG68" s="173"/>
      <c r="GH68" s="173"/>
      <c r="GI68" s="173"/>
      <c r="GJ68" s="173"/>
      <c r="GK68" s="173"/>
      <c r="GL68" s="173"/>
      <c r="GM68" s="173"/>
      <c r="GN68" s="173"/>
      <c r="GO68" s="173"/>
      <c r="GP68" s="173"/>
      <c r="GQ68" s="173"/>
      <c r="GR68" s="173"/>
      <c r="GS68" s="173"/>
      <c r="GT68" s="173"/>
      <c r="GU68" s="173"/>
      <c r="GV68" s="173"/>
      <c r="GW68" s="173"/>
      <c r="GX68" s="173"/>
      <c r="GY68" s="173"/>
      <c r="GZ68" s="173"/>
      <c r="HA68" s="173"/>
      <c r="HB68" s="173"/>
      <c r="HC68" s="173"/>
      <c r="HD68" s="173"/>
      <c r="HE68" s="173"/>
      <c r="HF68" s="173"/>
      <c r="HG68" s="173"/>
      <c r="HH68" s="173"/>
      <c r="HI68" s="173"/>
      <c r="HJ68" s="173"/>
      <c r="HK68" s="173"/>
      <c r="HL68" s="173"/>
      <c r="HM68" s="173"/>
      <c r="HN68" s="173"/>
      <c r="HO68" s="173"/>
      <c r="HP68" s="173"/>
      <c r="HQ68" s="173"/>
      <c r="HR68" s="173"/>
      <c r="HS68" s="173"/>
      <c r="HT68" s="173"/>
      <c r="HU68" s="173"/>
      <c r="HV68" s="173"/>
      <c r="HW68" s="173"/>
      <c r="HX68" s="173"/>
      <c r="HY68" s="173"/>
      <c r="HZ68" s="173"/>
      <c r="IA68" s="173"/>
      <c r="IB68" s="173"/>
      <c r="IC68" s="173"/>
      <c r="ID68" s="173"/>
      <c r="IE68" s="173"/>
      <c r="IF68" s="173"/>
      <c r="IG68" s="173"/>
      <c r="IH68" s="173"/>
      <c r="II68" s="173"/>
      <c r="IJ68" s="173"/>
      <c r="IK68" s="173"/>
      <c r="IL68" s="173"/>
      <c r="IM68" s="173"/>
      <c r="IN68" s="173"/>
      <c r="IO68" s="173"/>
      <c r="IP68" s="173"/>
      <c r="IQ68" s="173"/>
      <c r="IR68" s="173"/>
      <c r="IS68" s="173"/>
      <c r="IT68" s="173"/>
      <c r="IU68" s="173"/>
      <c r="IV68" s="173"/>
    </row>
    <row r="69" s="170" customFormat="true" ht="12.75" hidden="false" customHeight="true" outlineLevel="0" collapsed="false">
      <c r="A69" s="73"/>
      <c r="B69" s="73"/>
      <c r="C69" s="74" t="s">
        <v>85</v>
      </c>
      <c r="D69" s="74"/>
      <c r="E69" s="74"/>
      <c r="F69" s="74"/>
      <c r="G69" s="74"/>
      <c r="H69" s="74"/>
      <c r="I69" s="75"/>
      <c r="J69" s="100" t="s">
        <v>70</v>
      </c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70" t="n">
        <v>17700</v>
      </c>
      <c r="BJ69" s="170" t="n">
        <v>0</v>
      </c>
      <c r="BY69" s="170" t="n">
        <f aca="false">SUM(BY70:CM73)</f>
        <v>2080.79</v>
      </c>
      <c r="CN69" s="170" t="n">
        <f aca="false">SUM(CN70:DB73)</f>
        <v>0</v>
      </c>
      <c r="DC69" s="170" t="n">
        <f aca="false">SUM(DC70:DQ73)</f>
        <v>1506.8</v>
      </c>
      <c r="DR69" s="170" t="n">
        <f aca="false">SUM(DR70:EF73)</f>
        <v>1332.9</v>
      </c>
      <c r="EG69" s="170" t="n">
        <f aca="false">SUM(EG70:EU73)</f>
        <v>1389.2</v>
      </c>
      <c r="EV69" s="170" t="n">
        <f aca="false">SUM(EV70:FJ73)</f>
        <v>1215.3</v>
      </c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</row>
    <row r="70" s="170" customFormat="true" ht="12.75" hidden="false" customHeight="true" outlineLevel="0" collapsed="false">
      <c r="A70" s="73"/>
      <c r="B70" s="73"/>
      <c r="C70" s="89"/>
      <c r="D70" s="89"/>
      <c r="E70" s="89"/>
      <c r="F70" s="89"/>
      <c r="G70" s="89"/>
      <c r="H70" s="89"/>
      <c r="I70" s="78"/>
      <c r="J70" s="79" t="s">
        <v>64</v>
      </c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170" t="s">
        <v>71</v>
      </c>
      <c r="BJ70" s="170" t="s">
        <v>71</v>
      </c>
      <c r="BY70" s="170" t="n">
        <v>2080.79</v>
      </c>
      <c r="CN70" s="170" t="n">
        <v>0</v>
      </c>
      <c r="DC70" s="170" t="n">
        <v>1506.8</v>
      </c>
      <c r="DR70" s="170" t="n">
        <v>1332.9</v>
      </c>
      <c r="EG70" s="170" t="n">
        <v>1389.2</v>
      </c>
      <c r="EV70" s="170" t="n">
        <v>1215.3</v>
      </c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</row>
    <row r="71" s="170" customFormat="true" ht="12.75" hidden="false" customHeight="true" outlineLevel="0" collapsed="false">
      <c r="A71" s="73"/>
      <c r="B71" s="73"/>
      <c r="C71" s="101" t="s">
        <v>86</v>
      </c>
      <c r="D71" s="101"/>
      <c r="E71" s="101"/>
      <c r="F71" s="101"/>
      <c r="G71" s="101"/>
      <c r="H71" s="101"/>
      <c r="I71" s="81"/>
      <c r="J71" s="102" t="s">
        <v>73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</row>
    <row r="72" s="171" customFormat="true" ht="12.75" hidden="false" customHeight="true" outlineLevel="0" collapsed="false">
      <c r="A72" s="73"/>
      <c r="B72" s="73"/>
      <c r="C72" s="83" t="s">
        <v>87</v>
      </c>
      <c r="D72" s="83"/>
      <c r="E72" s="83"/>
      <c r="F72" s="83"/>
      <c r="G72" s="83"/>
      <c r="H72" s="83"/>
      <c r="I72" s="84"/>
      <c r="J72" s="94" t="s">
        <v>75</v>
      </c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171" t="s">
        <v>71</v>
      </c>
      <c r="BJ72" s="171" t="s">
        <v>71</v>
      </c>
      <c r="BY72" s="171" t="n">
        <v>0</v>
      </c>
      <c r="CN72" s="171" t="n">
        <v>0</v>
      </c>
      <c r="DC72" s="171" t="n">
        <v>0</v>
      </c>
      <c r="DR72" s="171" t="n">
        <v>0</v>
      </c>
      <c r="EG72" s="171" t="n">
        <v>0</v>
      </c>
      <c r="EV72" s="171" t="n">
        <v>0</v>
      </c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</row>
    <row r="73" s="170" customFormat="true" ht="12.75" hidden="false" customHeight="true" outlineLevel="0" collapsed="false">
      <c r="A73" s="73"/>
      <c r="B73" s="73"/>
      <c r="C73" s="74" t="s">
        <v>88</v>
      </c>
      <c r="D73" s="74"/>
      <c r="E73" s="74"/>
      <c r="F73" s="74"/>
      <c r="G73" s="74"/>
      <c r="H73" s="74"/>
      <c r="I73" s="75"/>
      <c r="J73" s="95" t="s">
        <v>77</v>
      </c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170" t="s">
        <v>71</v>
      </c>
      <c r="BJ73" s="170" t="s">
        <v>71</v>
      </c>
      <c r="BY73" s="170" t="n">
        <v>0</v>
      </c>
      <c r="CN73" s="170" t="n">
        <v>0</v>
      </c>
      <c r="DC73" s="170" t="n">
        <v>0</v>
      </c>
      <c r="DR73" s="170" t="n">
        <v>0</v>
      </c>
      <c r="EG73" s="170" t="n">
        <v>0</v>
      </c>
      <c r="EV73" s="170" t="n">
        <v>0</v>
      </c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169" customFormat="true" ht="12.75" hidden="false" customHeight="true" outlineLevel="0" collapsed="false">
      <c r="A74" s="73"/>
      <c r="B74" s="73"/>
      <c r="C74" s="74" t="s">
        <v>89</v>
      </c>
      <c r="D74" s="74"/>
      <c r="E74" s="74"/>
      <c r="F74" s="74"/>
      <c r="G74" s="74"/>
      <c r="H74" s="74"/>
      <c r="I74" s="75"/>
      <c r="J74" s="76" t="s">
        <v>90</v>
      </c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169" t="n">
        <f aca="false">AU75+AU77+AU79</f>
        <v>0</v>
      </c>
      <c r="BJ74" s="169" t="n">
        <f aca="false">SUM(BJ75:BX79)</f>
        <v>0</v>
      </c>
      <c r="BY74" s="169" t="n">
        <f aca="false">SUM(BY75:CM79)</f>
        <v>0</v>
      </c>
      <c r="CN74" s="169" t="n">
        <f aca="false">SUM(CN75:DB79)</f>
        <v>0</v>
      </c>
      <c r="DC74" s="169" t="n">
        <f aca="false">SUM(DC75:DQ79)</f>
        <v>0</v>
      </c>
      <c r="DR74" s="169" t="n">
        <f aca="false">SUM(DR75:EF79)</f>
        <v>0</v>
      </c>
      <c r="EG74" s="169" t="n">
        <f aca="false">SUM(EG75:EU79)</f>
        <v>0</v>
      </c>
      <c r="EV74" s="169" t="n">
        <f aca="false">SUM(EV75:FJ79)</f>
        <v>0</v>
      </c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</row>
    <row r="75" s="170" customFormat="true" ht="12.75" hidden="false" customHeight="false" outlineLevel="0" collapsed="false">
      <c r="A75" s="73"/>
      <c r="B75" s="73"/>
      <c r="C75" s="74" t="s">
        <v>91</v>
      </c>
      <c r="D75" s="74"/>
      <c r="E75" s="74"/>
      <c r="F75" s="74"/>
      <c r="G75" s="74"/>
      <c r="H75" s="74"/>
      <c r="I75" s="78"/>
      <c r="J75" s="79" t="s">
        <v>64</v>
      </c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170" t="n">
        <v>0</v>
      </c>
      <c r="BJ75" s="170" t="n">
        <v>0</v>
      </c>
      <c r="BY75" s="170" t="n">
        <v>0</v>
      </c>
      <c r="CN75" s="170" t="n">
        <v>0</v>
      </c>
      <c r="DC75" s="170" t="n">
        <v>0</v>
      </c>
      <c r="DR75" s="170" t="n">
        <v>0</v>
      </c>
      <c r="EG75" s="170" t="n">
        <v>0</v>
      </c>
      <c r="EV75" s="170" t="n">
        <v>0</v>
      </c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170" customFormat="true" ht="12.75" hidden="false" customHeight="false" outlineLevel="0" collapsed="false">
      <c r="A76" s="73"/>
      <c r="B76" s="73"/>
      <c r="C76" s="74"/>
      <c r="D76" s="74"/>
      <c r="E76" s="74"/>
      <c r="F76" s="74"/>
      <c r="G76" s="74"/>
      <c r="H76" s="74"/>
      <c r="I76" s="81"/>
      <c r="J76" s="82" t="s">
        <v>65</v>
      </c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</row>
    <row r="77" s="170" customFormat="true" ht="12.75" hidden="false" customHeight="true" outlineLevel="0" collapsed="false">
      <c r="A77" s="73"/>
      <c r="B77" s="73"/>
      <c r="C77" s="74" t="s">
        <v>92</v>
      </c>
      <c r="D77" s="74"/>
      <c r="E77" s="74"/>
      <c r="F77" s="74"/>
      <c r="G77" s="74"/>
      <c r="H77" s="74"/>
      <c r="I77" s="84"/>
      <c r="J77" s="85" t="s">
        <v>67</v>
      </c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170" t="n">
        <v>0</v>
      </c>
      <c r="BJ77" s="170" t="n">
        <v>0</v>
      </c>
      <c r="BY77" s="170" t="n">
        <v>0</v>
      </c>
      <c r="CN77" s="170" t="n">
        <v>0</v>
      </c>
      <c r="DC77" s="170" t="n">
        <v>0</v>
      </c>
      <c r="DR77" s="170" t="n">
        <v>0</v>
      </c>
      <c r="EG77" s="170" t="n">
        <v>0</v>
      </c>
      <c r="EV77" s="170" t="n">
        <v>0</v>
      </c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</row>
    <row r="78" s="170" customFormat="true" ht="12.75" hidden="false" customHeight="true" outlineLevel="0" collapsed="false">
      <c r="A78" s="73"/>
      <c r="B78" s="73"/>
      <c r="C78" s="74"/>
      <c r="D78" s="74"/>
      <c r="E78" s="74"/>
      <c r="F78" s="74"/>
      <c r="G78" s="74"/>
      <c r="H78" s="74"/>
      <c r="I78" s="98"/>
      <c r="J78" s="99" t="s">
        <v>68</v>
      </c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</row>
    <row r="79" s="170" customFormat="true" ht="12.75" hidden="false" customHeight="true" outlineLevel="0" collapsed="false">
      <c r="A79" s="73"/>
      <c r="B79" s="73"/>
      <c r="C79" s="74" t="s">
        <v>93</v>
      </c>
      <c r="D79" s="74"/>
      <c r="E79" s="74"/>
      <c r="F79" s="74"/>
      <c r="G79" s="74"/>
      <c r="H79" s="74"/>
      <c r="I79" s="75"/>
      <c r="J79" s="100" t="s">
        <v>70</v>
      </c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70" t="n">
        <v>0</v>
      </c>
      <c r="BJ79" s="170" t="n">
        <v>0</v>
      </c>
      <c r="BY79" s="170" t="n">
        <f aca="false">SUM(BY80:CM83)</f>
        <v>0</v>
      </c>
      <c r="CN79" s="170" t="n">
        <f aca="false">SUM(CN80:DB83)</f>
        <v>0</v>
      </c>
      <c r="DC79" s="170" t="n">
        <f aca="false">SUM(DC80:DQ83)</f>
        <v>0</v>
      </c>
      <c r="DR79" s="170" t="n">
        <f aca="false">SUM(DR80:EF83)</f>
        <v>0</v>
      </c>
      <c r="EG79" s="170" t="n">
        <f aca="false">SUM(EG80:EU83)</f>
        <v>0</v>
      </c>
      <c r="EV79" s="170" t="n">
        <f aca="false">SUM(EV80:FJ83)</f>
        <v>0</v>
      </c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</row>
    <row r="80" s="170" customFormat="true" ht="12.75" hidden="false" customHeight="false" outlineLevel="0" collapsed="false">
      <c r="A80" s="73"/>
      <c r="B80" s="73"/>
      <c r="C80" s="89"/>
      <c r="D80" s="89"/>
      <c r="E80" s="89"/>
      <c r="F80" s="89"/>
      <c r="G80" s="89"/>
      <c r="H80" s="89"/>
      <c r="I80" s="78"/>
      <c r="J80" s="79" t="s">
        <v>64</v>
      </c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170" t="s">
        <v>71</v>
      </c>
      <c r="BJ80" s="170" t="s">
        <v>71</v>
      </c>
      <c r="BY80" s="170" t="n">
        <v>0</v>
      </c>
      <c r="CN80" s="170" t="n">
        <v>0</v>
      </c>
      <c r="DC80" s="170" t="n">
        <v>0</v>
      </c>
      <c r="DR80" s="170" t="n">
        <v>0</v>
      </c>
      <c r="EG80" s="170" t="n">
        <v>0</v>
      </c>
      <c r="EV80" s="170" t="n">
        <v>0</v>
      </c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</row>
    <row r="81" s="170" customFormat="true" ht="12.75" hidden="false" customHeight="true" outlineLevel="0" collapsed="false">
      <c r="A81" s="73"/>
      <c r="B81" s="73"/>
      <c r="C81" s="101" t="s">
        <v>94</v>
      </c>
      <c r="D81" s="101"/>
      <c r="E81" s="101"/>
      <c r="F81" s="101"/>
      <c r="G81" s="101"/>
      <c r="H81" s="101"/>
      <c r="I81" s="81"/>
      <c r="J81" s="102" t="s">
        <v>73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</row>
    <row r="82" s="171" customFormat="true" ht="12.75" hidden="false" customHeight="true" outlineLevel="0" collapsed="false">
      <c r="A82" s="73"/>
      <c r="B82" s="73"/>
      <c r="C82" s="83" t="s">
        <v>95</v>
      </c>
      <c r="D82" s="83"/>
      <c r="E82" s="83"/>
      <c r="F82" s="83"/>
      <c r="G82" s="83"/>
      <c r="H82" s="83"/>
      <c r="I82" s="84"/>
      <c r="J82" s="94" t="s">
        <v>75</v>
      </c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  <c r="AR82" s="94"/>
      <c r="AS82" s="94"/>
      <c r="AT82" s="94"/>
      <c r="AU82" s="171" t="s">
        <v>71</v>
      </c>
      <c r="BJ82" s="171" t="s">
        <v>71</v>
      </c>
      <c r="BY82" s="171" t="n">
        <v>0</v>
      </c>
      <c r="CN82" s="171" t="n">
        <v>0</v>
      </c>
      <c r="DC82" s="171" t="n">
        <v>0</v>
      </c>
      <c r="DR82" s="171" t="n">
        <v>0</v>
      </c>
      <c r="EG82" s="171" t="n">
        <v>0</v>
      </c>
      <c r="EV82" s="171" t="n">
        <v>0</v>
      </c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</row>
    <row r="83" s="170" customFormat="true" ht="12.75" hidden="false" customHeight="true" outlineLevel="0" collapsed="false">
      <c r="A83" s="73"/>
      <c r="B83" s="73"/>
      <c r="C83" s="74" t="s">
        <v>96</v>
      </c>
      <c r="D83" s="74"/>
      <c r="E83" s="74"/>
      <c r="F83" s="74"/>
      <c r="G83" s="74"/>
      <c r="H83" s="74"/>
      <c r="I83" s="75"/>
      <c r="J83" s="95" t="s">
        <v>77</v>
      </c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170" t="s">
        <v>71</v>
      </c>
      <c r="BJ83" s="170" t="s">
        <v>71</v>
      </c>
      <c r="BY83" s="170" t="n">
        <v>0</v>
      </c>
      <c r="CN83" s="170" t="n">
        <v>0</v>
      </c>
      <c r="DC83" s="170" t="n">
        <v>0</v>
      </c>
      <c r="DR83" s="170" t="n">
        <v>0</v>
      </c>
      <c r="EG83" s="170" t="n">
        <v>0</v>
      </c>
      <c r="EV83" s="170" t="n">
        <v>0</v>
      </c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</row>
    <row r="84" s="169" customFormat="true" ht="12.75" hidden="false" customHeight="true" outlineLevel="0" collapsed="false">
      <c r="A84" s="73"/>
      <c r="B84" s="73"/>
      <c r="C84" s="74" t="s">
        <v>97</v>
      </c>
      <c r="D84" s="74"/>
      <c r="E84" s="74"/>
      <c r="F84" s="74"/>
      <c r="G84" s="74"/>
      <c r="H84" s="74"/>
      <c r="I84" s="75"/>
      <c r="J84" s="76" t="s">
        <v>98</v>
      </c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169" t="n">
        <f aca="false">SUM(AU85:BI89)</f>
        <v>0</v>
      </c>
      <c r="BJ84" s="169" t="n">
        <f aca="false">SUM(BJ85:BX89)</f>
        <v>0</v>
      </c>
      <c r="BY84" s="169" t="n">
        <f aca="false">SUM(BY85:CM89)</f>
        <v>0</v>
      </c>
      <c r="CN84" s="169" t="n">
        <f aca="false">SUM(CN85:DB89)</f>
        <v>0</v>
      </c>
      <c r="DC84" s="169" t="n">
        <f aca="false">SUM(DC85:DQ89)</f>
        <v>0</v>
      </c>
      <c r="DR84" s="169" t="n">
        <f aca="false">SUM(DR85:EF89)</f>
        <v>0</v>
      </c>
      <c r="EG84" s="169" t="n">
        <f aca="false">SUM(EG85:EU89)</f>
        <v>0</v>
      </c>
      <c r="EV84" s="169" t="n">
        <f aca="false">SUM(EV85:FJ89)</f>
        <v>0</v>
      </c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</row>
    <row r="85" s="170" customFormat="true" ht="12.75" hidden="false" customHeight="false" outlineLevel="0" collapsed="false">
      <c r="A85" s="73"/>
      <c r="B85" s="73"/>
      <c r="C85" s="74" t="s">
        <v>99</v>
      </c>
      <c r="D85" s="74"/>
      <c r="E85" s="74"/>
      <c r="F85" s="74"/>
      <c r="G85" s="74"/>
      <c r="H85" s="74"/>
      <c r="I85" s="78"/>
      <c r="J85" s="79" t="s">
        <v>64</v>
      </c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170" t="n">
        <v>0</v>
      </c>
      <c r="BJ85" s="170" t="n">
        <v>0</v>
      </c>
      <c r="BY85" s="170" t="n">
        <v>0</v>
      </c>
      <c r="CN85" s="170" t="n">
        <v>0</v>
      </c>
      <c r="DC85" s="170" t="n">
        <v>0</v>
      </c>
      <c r="DR85" s="170" t="n">
        <v>0</v>
      </c>
      <c r="EG85" s="170" t="n">
        <v>0</v>
      </c>
      <c r="EV85" s="170" t="n">
        <v>0</v>
      </c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</row>
    <row r="86" s="170" customFormat="true" ht="12.75" hidden="false" customHeight="false" outlineLevel="0" collapsed="false">
      <c r="A86" s="73"/>
      <c r="B86" s="73"/>
      <c r="C86" s="74"/>
      <c r="D86" s="74"/>
      <c r="E86" s="74"/>
      <c r="F86" s="74"/>
      <c r="G86" s="74"/>
      <c r="H86" s="74"/>
      <c r="I86" s="81"/>
      <c r="J86" s="82" t="s">
        <v>65</v>
      </c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</row>
    <row r="87" s="170" customFormat="true" ht="12.75" hidden="false" customHeight="true" outlineLevel="0" collapsed="false">
      <c r="A87" s="73"/>
      <c r="B87" s="73"/>
      <c r="C87" s="74" t="s">
        <v>100</v>
      </c>
      <c r="D87" s="74"/>
      <c r="E87" s="74"/>
      <c r="F87" s="74"/>
      <c r="G87" s="74"/>
      <c r="H87" s="74"/>
      <c r="I87" s="84"/>
      <c r="J87" s="85" t="s">
        <v>67</v>
      </c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  <c r="AP87" s="85"/>
      <c r="AQ87" s="85"/>
      <c r="AR87" s="85"/>
      <c r="AS87" s="85"/>
      <c r="AT87" s="85"/>
      <c r="AU87" s="170" t="n">
        <v>0</v>
      </c>
      <c r="BJ87" s="170" t="n">
        <v>0</v>
      </c>
      <c r="BY87" s="170" t="n">
        <v>0</v>
      </c>
      <c r="CN87" s="170" t="n">
        <v>0</v>
      </c>
      <c r="DC87" s="170" t="n">
        <v>0</v>
      </c>
      <c r="DR87" s="170" t="n">
        <v>0</v>
      </c>
      <c r="EG87" s="170" t="n">
        <v>0</v>
      </c>
      <c r="EV87" s="170" t="n">
        <v>0</v>
      </c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</row>
    <row r="88" s="170" customFormat="true" ht="12.75" hidden="false" customHeight="true" outlineLevel="0" collapsed="false">
      <c r="A88" s="73"/>
      <c r="B88" s="73"/>
      <c r="C88" s="74"/>
      <c r="D88" s="74"/>
      <c r="E88" s="74"/>
      <c r="F88" s="74"/>
      <c r="G88" s="74"/>
      <c r="H88" s="74"/>
      <c r="I88" s="98"/>
      <c r="J88" s="99" t="s">
        <v>68</v>
      </c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</row>
    <row r="89" s="170" customFormat="true" ht="12.75" hidden="false" customHeight="true" outlineLevel="0" collapsed="false">
      <c r="A89" s="73"/>
      <c r="B89" s="73"/>
      <c r="C89" s="74" t="s">
        <v>101</v>
      </c>
      <c r="D89" s="74"/>
      <c r="E89" s="74"/>
      <c r="F89" s="74"/>
      <c r="G89" s="74"/>
      <c r="H89" s="74"/>
      <c r="I89" s="75"/>
      <c r="J89" s="100" t="s">
        <v>70</v>
      </c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70" t="n">
        <v>0</v>
      </c>
      <c r="BJ89" s="170" t="n">
        <v>0</v>
      </c>
      <c r="BY89" s="170" t="n">
        <v>0</v>
      </c>
      <c r="CN89" s="170" t="n">
        <v>0</v>
      </c>
      <c r="DC89" s="170" t="n">
        <v>0</v>
      </c>
      <c r="DR89" s="170" t="n">
        <v>0</v>
      </c>
      <c r="EG89" s="170" t="n">
        <v>0</v>
      </c>
      <c r="EV89" s="170" t="n">
        <v>0</v>
      </c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</row>
    <row r="90" s="170" customFormat="true" ht="12.75" hidden="false" customHeight="false" outlineLevel="0" collapsed="false">
      <c r="A90" s="73"/>
      <c r="B90" s="73"/>
      <c r="C90" s="89"/>
      <c r="D90" s="89"/>
      <c r="E90" s="89"/>
      <c r="F90" s="89"/>
      <c r="G90" s="89"/>
      <c r="H90" s="89"/>
      <c r="I90" s="78"/>
      <c r="J90" s="79" t="s">
        <v>64</v>
      </c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170" t="s">
        <v>71</v>
      </c>
      <c r="BJ90" s="170" t="s">
        <v>71</v>
      </c>
      <c r="BY90" s="170" t="n">
        <v>0</v>
      </c>
      <c r="CN90" s="170" t="n">
        <v>0</v>
      </c>
      <c r="DC90" s="170" t="n">
        <v>0</v>
      </c>
      <c r="DR90" s="170" t="n">
        <v>0</v>
      </c>
      <c r="EG90" s="170" t="n">
        <v>0</v>
      </c>
      <c r="EV90" s="170" t="n">
        <v>0</v>
      </c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</row>
    <row r="91" s="170" customFormat="true" ht="12.75" hidden="false" customHeight="true" outlineLevel="0" collapsed="false">
      <c r="A91" s="73"/>
      <c r="B91" s="73"/>
      <c r="C91" s="101" t="s">
        <v>102</v>
      </c>
      <c r="D91" s="101"/>
      <c r="E91" s="101"/>
      <c r="F91" s="101"/>
      <c r="G91" s="101"/>
      <c r="H91" s="101"/>
      <c r="I91" s="81"/>
      <c r="J91" s="102" t="s">
        <v>73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</row>
    <row r="92" s="171" customFormat="true" ht="12.75" hidden="false" customHeight="true" outlineLevel="0" collapsed="false">
      <c r="A92" s="73"/>
      <c r="B92" s="73"/>
      <c r="C92" s="83" t="s">
        <v>103</v>
      </c>
      <c r="D92" s="83"/>
      <c r="E92" s="83"/>
      <c r="F92" s="83"/>
      <c r="G92" s="83"/>
      <c r="H92" s="83"/>
      <c r="I92" s="84"/>
      <c r="J92" s="94" t="s">
        <v>75</v>
      </c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171" t="s">
        <v>71</v>
      </c>
      <c r="BJ92" s="171" t="s">
        <v>71</v>
      </c>
      <c r="BY92" s="171" t="n">
        <v>0</v>
      </c>
      <c r="CN92" s="171" t="n">
        <v>0</v>
      </c>
      <c r="DC92" s="171" t="n">
        <v>0</v>
      </c>
      <c r="DR92" s="171" t="n">
        <v>0</v>
      </c>
      <c r="EG92" s="171" t="n">
        <v>0</v>
      </c>
      <c r="EV92" s="171" t="n">
        <v>0</v>
      </c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</row>
    <row r="93" s="170" customFormat="true" ht="12.75" hidden="false" customHeight="true" outlineLevel="0" collapsed="false">
      <c r="A93" s="73"/>
      <c r="B93" s="73"/>
      <c r="C93" s="74" t="s">
        <v>104</v>
      </c>
      <c r="D93" s="74"/>
      <c r="E93" s="74"/>
      <c r="F93" s="74"/>
      <c r="G93" s="74"/>
      <c r="H93" s="74"/>
      <c r="I93" s="75"/>
      <c r="J93" s="95" t="s">
        <v>77</v>
      </c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170" t="s">
        <v>71</v>
      </c>
      <c r="BJ93" s="170" t="s">
        <v>71</v>
      </c>
      <c r="BY93" s="170" t="n">
        <v>0</v>
      </c>
      <c r="CN93" s="170" t="n">
        <v>0</v>
      </c>
      <c r="DC93" s="170" t="n">
        <v>0</v>
      </c>
      <c r="DR93" s="170" t="n">
        <v>0</v>
      </c>
      <c r="EG93" s="170" t="n">
        <v>0</v>
      </c>
      <c r="EV93" s="170" t="n">
        <v>0</v>
      </c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</row>
    <row r="102" s="163" customFormat="true" ht="29.25" hidden="false" customHeight="true" outlineLevel="0" collapsed="false">
      <c r="A102" s="73"/>
      <c r="B102" s="163" t="s">
        <v>105</v>
      </c>
      <c r="EZ102" s="164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</row>
    <row r="103" s="107" customFormat="true" ht="12.75" hidden="false" customHeight="false" outlineLevel="0" collapsed="false">
      <c r="A103" s="73"/>
      <c r="B103" s="107" t="s">
        <v>106</v>
      </c>
      <c r="EY103" s="142"/>
      <c r="EZ103" s="142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</row>
    <row r="104" s="142" customFormat="true" ht="12.75" hidden="false" customHeight="true" outlineLevel="0" collapsed="false"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</row>
    <row r="105" s="107" customFormat="true" ht="12.75" hidden="false" customHeight="false" outlineLevel="0" collapsed="false">
      <c r="A105" s="142"/>
      <c r="B105" s="107" t="s">
        <v>107</v>
      </c>
      <c r="EZ105" s="142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</row>
    <row r="106" s="107" customFormat="true" ht="12.75" hidden="false" customHeight="false" outlineLevel="0" collapsed="false">
      <c r="A106" s="142"/>
      <c r="B106" s="107" t="s">
        <v>108</v>
      </c>
      <c r="EZ106" s="142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</row>
    <row r="107" customFormat="false" ht="12.75" hidden="false" customHeight="true" outlineLevel="0" collapsed="false">
      <c r="EZ107" s="141" t="s">
        <v>49</v>
      </c>
    </row>
    <row r="108" s="158" customFormat="true" ht="80.1" hidden="false" customHeight="true" outlineLevel="0" collapsed="false">
      <c r="A108" s="158" t="s">
        <v>109</v>
      </c>
      <c r="M108" s="158" t="s">
        <v>110</v>
      </c>
      <c r="AN108" s="158" t="s">
        <v>111</v>
      </c>
      <c r="BF108" s="158" t="s">
        <v>54</v>
      </c>
      <c r="CH108" s="158" t="s">
        <v>112</v>
      </c>
      <c r="DT108" s="158" t="s">
        <v>113</v>
      </c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</row>
    <row r="109" s="158" customFormat="true" ht="45" hidden="false" customHeight="true" outlineLevel="0" collapsed="false">
      <c r="BF109" s="158" t="s">
        <v>57</v>
      </c>
      <c r="BT109" s="158" t="s">
        <v>58</v>
      </c>
      <c r="CH109" s="158" t="s">
        <v>114</v>
      </c>
      <c r="DB109" s="158" t="s">
        <v>60</v>
      </c>
      <c r="DT109" s="158" t="s">
        <v>114</v>
      </c>
      <c r="EJ109" s="158" t="s">
        <v>60</v>
      </c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</row>
    <row r="110" s="157" customFormat="true" ht="12.75" hidden="false" customHeight="false" outlineLevel="0" collapsed="false">
      <c r="A110" s="157" t="n">
        <v>1</v>
      </c>
      <c r="M110" s="157" t="n">
        <v>2</v>
      </c>
      <c r="AN110" s="157" t="n">
        <v>3</v>
      </c>
      <c r="BF110" s="157" t="n">
        <v>4</v>
      </c>
      <c r="BT110" s="157" t="n">
        <v>5</v>
      </c>
      <c r="CH110" s="157" t="n">
        <v>6</v>
      </c>
      <c r="DB110" s="157" t="n">
        <v>7</v>
      </c>
      <c r="DT110" s="157" t="n">
        <v>8</v>
      </c>
      <c r="EJ110" s="157" t="n">
        <v>9</v>
      </c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</row>
    <row r="111" s="90" customFormat="true" ht="12.75" hidden="false" customHeight="tru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</row>
    <row r="112" s="90" customFormat="true" ht="12.75" hidden="false" customHeight="tru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</row>
    <row r="113" s="90" customFormat="true" ht="12.75" hidden="false" customHeight="tru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</row>
    <row r="114" s="90" customFormat="true" ht="12.75" hidden="false" customHeight="tru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</row>
    <row r="115" s="90" customFormat="true" ht="12.75" hidden="false" customHeight="tru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</row>
    <row r="116" s="90" customFormat="true" ht="12.75" hidden="false" customHeight="tru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</row>
    <row r="117" s="90" customFormat="true" ht="12.75" hidden="false" customHeight="tru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</row>
    <row r="118" s="90" customFormat="true" ht="12.75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</row>
    <row r="119" s="90" customFormat="true" ht="12.75" hidden="false" customHeight="tru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</row>
    <row r="120" s="90" customFormat="true" ht="12.75" hidden="false" customHeight="tru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</row>
    <row r="123" customFormat="false" ht="12.75" hidden="false" customHeight="true" outlineLevel="0" collapsed="false">
      <c r="H123" s="136" t="s">
        <v>115</v>
      </c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75"/>
      <c r="AZ123" s="175"/>
      <c r="BA123" s="175"/>
      <c r="BB123" s="175"/>
      <c r="BC123" s="175"/>
      <c r="BD123" s="175"/>
      <c r="BE123" s="175"/>
      <c r="BF123" s="175"/>
      <c r="BG123" s="175"/>
      <c r="BH123" s="175"/>
      <c r="BI123" s="175"/>
      <c r="BJ123" s="175"/>
      <c r="BK123" s="175"/>
      <c r="BL123" s="175"/>
      <c r="BM123" s="175"/>
      <c r="BN123" s="175"/>
      <c r="BO123" s="175"/>
      <c r="BP123" s="175"/>
      <c r="BQ123" s="175"/>
      <c r="BR123" s="175"/>
      <c r="BS123" s="175"/>
      <c r="BT123" s="175"/>
    </row>
    <row r="124" customFormat="false" ht="12.75" hidden="false" customHeight="true" outlineLevel="0" collapsed="false"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06"/>
      <c r="AZ124" s="106"/>
      <c r="BA124" s="106"/>
      <c r="BB124" s="106"/>
      <c r="BC124" s="106"/>
      <c r="BD124" s="106"/>
      <c r="BE124" s="106"/>
      <c r="BF124" s="106"/>
      <c r="BG124" s="106"/>
      <c r="BH124" s="106"/>
      <c r="BI124" s="106"/>
      <c r="BJ124" s="106"/>
      <c r="BK124" s="106"/>
      <c r="BL124" s="106"/>
      <c r="BM124" s="106"/>
      <c r="BN124" s="106"/>
      <c r="BO124" s="106"/>
      <c r="BP124" s="106"/>
      <c r="BQ124" s="106"/>
      <c r="BR124" s="106"/>
      <c r="BS124" s="106"/>
      <c r="BT124" s="106"/>
    </row>
    <row r="125" customFormat="false" ht="12.75" hidden="false" customHeight="true" outlineLevel="0" collapsed="false"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06"/>
      <c r="AZ125" s="106"/>
      <c r="BA125" s="106"/>
      <c r="BB125" s="106"/>
      <c r="BC125" s="106"/>
      <c r="BD125" s="106"/>
      <c r="BE125" s="106"/>
      <c r="BF125" s="106"/>
      <c r="BG125" s="106"/>
      <c r="BH125" s="106"/>
      <c r="BI125" s="106"/>
      <c r="BJ125" s="106"/>
      <c r="BK125" s="106"/>
      <c r="BL125" s="106"/>
      <c r="BM125" s="106"/>
      <c r="BN125" s="106"/>
      <c r="BO125" s="106"/>
      <c r="BP125" s="106"/>
      <c r="BQ125" s="106"/>
      <c r="BR125" s="106"/>
      <c r="BS125" s="106"/>
      <c r="BT125" s="106"/>
    </row>
    <row r="126" customFormat="false" ht="12.75" hidden="false" customHeight="true" outlineLevel="0" collapsed="false"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06"/>
      <c r="AZ126" s="106"/>
      <c r="BA126" s="106"/>
      <c r="BB126" s="106"/>
      <c r="BC126" s="106"/>
      <c r="BD126" s="106"/>
      <c r="BE126" s="106"/>
      <c r="BF126" s="106"/>
      <c r="BG126" s="106"/>
      <c r="BH126" s="106"/>
      <c r="BI126" s="106"/>
      <c r="BJ126" s="106"/>
      <c r="BK126" s="106"/>
      <c r="BL126" s="106"/>
      <c r="BM126" s="106"/>
      <c r="BN126" s="106"/>
      <c r="BO126" s="106"/>
      <c r="BP126" s="106"/>
      <c r="BQ126" s="106"/>
      <c r="BR126" s="106"/>
      <c r="BS126" s="106"/>
      <c r="BT126" s="106"/>
    </row>
    <row r="127" customFormat="false" ht="12.75" hidden="false" customHeight="true" outlineLevel="0" collapsed="false"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06"/>
      <c r="AZ127" s="106"/>
      <c r="BA127" s="106"/>
      <c r="BB127" s="106"/>
      <c r="BC127" s="106"/>
      <c r="BD127" s="106"/>
      <c r="BE127" s="106"/>
      <c r="BF127" s="106"/>
      <c r="BG127" s="106"/>
      <c r="BH127" s="106"/>
      <c r="BI127" s="106"/>
      <c r="BJ127" s="106"/>
      <c r="BK127" s="106"/>
      <c r="BL127" s="106"/>
      <c r="BM127" s="106"/>
      <c r="BN127" s="106"/>
      <c r="BO127" s="106"/>
      <c r="BP127" s="106"/>
      <c r="BQ127" s="106"/>
      <c r="BR127" s="106"/>
      <c r="BS127" s="106"/>
      <c r="BT127" s="106"/>
      <c r="BU127" s="107"/>
      <c r="BV127" s="107"/>
      <c r="BW127" s="107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123"/>
      <c r="DL127" s="123"/>
      <c r="DM127" s="123"/>
      <c r="DN127" s="123"/>
      <c r="DO127" s="123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</row>
    <row r="128" customFormat="false" ht="12.75" hidden="false" customHeight="false" outlineLevel="0" collapsed="false">
      <c r="AY128" s="165" t="s">
        <v>117</v>
      </c>
      <c r="AZ128" s="165"/>
      <c r="BA128" s="165"/>
      <c r="BB128" s="165"/>
      <c r="BC128" s="165"/>
      <c r="BD128" s="165"/>
      <c r="BE128" s="165"/>
      <c r="BF128" s="165"/>
      <c r="BG128" s="165"/>
      <c r="BH128" s="165"/>
      <c r="BI128" s="165"/>
      <c r="BJ128" s="165"/>
      <c r="BK128" s="165"/>
      <c r="BL128" s="165"/>
      <c r="BM128" s="165"/>
      <c r="BN128" s="165"/>
      <c r="BO128" s="165"/>
      <c r="BP128" s="165"/>
      <c r="BQ128" s="165"/>
      <c r="BR128" s="165"/>
      <c r="BS128" s="165"/>
      <c r="BT128" s="165"/>
      <c r="BU128" s="166"/>
      <c r="BV128" s="166"/>
      <c r="BW128" s="166"/>
      <c r="BX128" s="165"/>
      <c r="BY128" s="165"/>
      <c r="BZ128" s="165"/>
      <c r="CA128" s="165"/>
      <c r="CB128" s="165"/>
      <c r="CC128" s="165"/>
      <c r="CD128" s="165"/>
      <c r="CE128" s="165"/>
      <c r="CF128" s="165"/>
      <c r="CG128" s="165"/>
      <c r="CH128" s="165"/>
      <c r="CI128" s="165"/>
      <c r="CJ128" s="165"/>
      <c r="CK128" s="165"/>
      <c r="CL128" s="165"/>
      <c r="CM128" s="165"/>
      <c r="CN128" s="165"/>
      <c r="CO128" s="165"/>
      <c r="CP128" s="165"/>
      <c r="CQ128" s="165"/>
      <c r="CR128" s="165"/>
      <c r="CS128" s="165"/>
      <c r="CT128" s="165"/>
      <c r="CU128" s="165"/>
      <c r="CV128" s="165"/>
      <c r="CW128" s="165"/>
      <c r="CX128" s="165"/>
      <c r="CY128" s="165"/>
      <c r="CZ128" s="165"/>
      <c r="DA128" s="165"/>
      <c r="DB128" s="165"/>
      <c r="DC128" s="165"/>
      <c r="DD128" s="165"/>
      <c r="DE128" s="165"/>
      <c r="DF128" s="165"/>
      <c r="DG128" s="165"/>
      <c r="DH128" s="165"/>
      <c r="DI128" s="165"/>
      <c r="DJ128" s="165"/>
      <c r="DK128" s="126"/>
      <c r="DL128" s="126"/>
      <c r="DM128" s="126"/>
      <c r="DN128" s="126"/>
      <c r="DO128" s="126"/>
      <c r="DP128" s="165" t="s">
        <v>118</v>
      </c>
      <c r="DQ128" s="165"/>
      <c r="DR128" s="165"/>
      <c r="DS128" s="165"/>
      <c r="DT128" s="165"/>
      <c r="DU128" s="165"/>
      <c r="DV128" s="165"/>
      <c r="DW128" s="165"/>
      <c r="DX128" s="165"/>
      <c r="DY128" s="165"/>
      <c r="DZ128" s="165"/>
      <c r="EA128" s="165"/>
      <c r="EB128" s="165"/>
      <c r="EC128" s="165"/>
      <c r="ED128" s="165"/>
      <c r="EE128" s="165"/>
      <c r="EF128" s="165"/>
      <c r="EG128" s="165"/>
      <c r="EH128" s="165"/>
      <c r="EI128" s="165"/>
      <c r="EJ128" s="165"/>
      <c r="EK128" s="165"/>
    </row>
    <row r="129" customFormat="false" ht="12.75" hidden="false" customHeight="false" outlineLevel="0" collapsed="false">
      <c r="AY129" s="110"/>
      <c r="AZ129" s="110"/>
      <c r="BA129" s="110"/>
      <c r="BB129" s="110"/>
      <c r="BC129" s="110"/>
      <c r="BD129" s="110"/>
      <c r="BE129" s="110"/>
      <c r="BF129" s="110"/>
      <c r="BG129" s="110"/>
      <c r="BH129" s="110"/>
      <c r="BI129" s="110"/>
      <c r="BJ129" s="110"/>
      <c r="BK129" s="110"/>
      <c r="BL129" s="110"/>
      <c r="BM129" s="110"/>
      <c r="BN129" s="110"/>
      <c r="BO129" s="110"/>
      <c r="BP129" s="110"/>
      <c r="BQ129" s="110"/>
      <c r="BR129" s="110"/>
      <c r="BS129" s="110"/>
      <c r="BT129" s="110"/>
      <c r="BU129" s="111"/>
      <c r="BV129" s="111"/>
      <c r="BW129" s="73" t="s">
        <v>138</v>
      </c>
      <c r="BX129" s="110"/>
      <c r="BY129" s="110"/>
      <c r="BZ129" s="110"/>
      <c r="CA129" s="110"/>
      <c r="CB129" s="73" t="s">
        <v>131</v>
      </c>
      <c r="CE129" s="110" t="s">
        <v>132</v>
      </c>
      <c r="CF129" s="110"/>
      <c r="CG129" s="110"/>
      <c r="CH129" s="110"/>
      <c r="CI129" s="110"/>
      <c r="CJ129" s="110"/>
      <c r="CK129" s="110"/>
      <c r="CL129" s="110"/>
      <c r="CM129" s="110"/>
      <c r="CN129" s="110"/>
      <c r="CO129" s="110"/>
      <c r="CP129" s="110"/>
      <c r="CQ129" s="110"/>
      <c r="CR129" s="110"/>
      <c r="CS129" s="112" t="n">
        <v>20</v>
      </c>
      <c r="CT129" s="112"/>
      <c r="CU129" s="112"/>
      <c r="CV129" s="112"/>
      <c r="CW129" s="113" t="s">
        <v>7</v>
      </c>
      <c r="CX129" s="113"/>
      <c r="CY129" s="113"/>
      <c r="CZ129" s="113"/>
      <c r="DA129" s="113"/>
      <c r="DB129" s="73" t="s">
        <v>119</v>
      </c>
    </row>
    <row r="130" customFormat="false" ht="12.75" hidden="false" customHeight="false" outlineLevel="0" collapsed="false">
      <c r="AY130" s="166" t="s">
        <v>120</v>
      </c>
      <c r="AZ130" s="166"/>
      <c r="BA130" s="166"/>
      <c r="BB130" s="166"/>
      <c r="BC130" s="166"/>
      <c r="BD130" s="166"/>
      <c r="BE130" s="166"/>
      <c r="BF130" s="166"/>
      <c r="BG130" s="166"/>
      <c r="BH130" s="166"/>
      <c r="BI130" s="166"/>
      <c r="BJ130" s="166"/>
      <c r="BK130" s="166"/>
      <c r="BL130" s="166"/>
      <c r="BM130" s="166"/>
      <c r="BN130" s="166"/>
      <c r="BO130" s="166"/>
      <c r="BP130" s="166"/>
      <c r="BQ130" s="166"/>
      <c r="BR130" s="166"/>
      <c r="BS130" s="166"/>
      <c r="BT130" s="166"/>
      <c r="BU130" s="166"/>
      <c r="BV130" s="166"/>
      <c r="BW130" s="166"/>
      <c r="BX130" s="166"/>
      <c r="BY130" s="166"/>
      <c r="BZ130" s="166"/>
      <c r="CA130" s="166"/>
      <c r="CB130" s="166"/>
      <c r="CC130" s="166"/>
      <c r="CD130" s="166"/>
      <c r="CE130" s="166"/>
      <c r="CF130" s="166"/>
      <c r="CG130" s="166"/>
      <c r="CH130" s="166"/>
      <c r="CI130" s="166"/>
      <c r="CJ130" s="166"/>
      <c r="CK130" s="166"/>
      <c r="CL130" s="166"/>
      <c r="CM130" s="166"/>
      <c r="CN130" s="166"/>
      <c r="CO130" s="166"/>
      <c r="CP130" s="166"/>
      <c r="CQ130" s="166"/>
      <c r="CR130" s="166"/>
      <c r="CS130" s="166"/>
      <c r="CT130" s="166"/>
      <c r="CU130" s="166"/>
      <c r="CV130" s="166"/>
      <c r="CW130" s="166"/>
      <c r="CX130" s="166"/>
      <c r="CY130" s="166"/>
      <c r="CZ130" s="166"/>
      <c r="DA130" s="166"/>
      <c r="DB130" s="166"/>
      <c r="DC130" s="166"/>
      <c r="DD130" s="166"/>
      <c r="DE130" s="166"/>
      <c r="DF130" s="167"/>
      <c r="DG130" s="167"/>
      <c r="DH130" s="167"/>
      <c r="DI130" s="167"/>
      <c r="DJ130" s="167"/>
      <c r="DK130" s="126"/>
      <c r="DL130" s="126"/>
      <c r="DM130" s="126"/>
      <c r="DN130" s="126"/>
      <c r="DO130" s="126"/>
      <c r="DP130" s="126"/>
      <c r="DQ130" s="126"/>
      <c r="DR130" s="126"/>
      <c r="DS130" s="126"/>
      <c r="DT130" s="126"/>
      <c r="DU130" s="126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</row>
  </sheetData>
  <mergeCells count="542">
    <mergeCell ref="S1:EK1"/>
    <mergeCell ref="O3:EO3"/>
    <mergeCell ref="S5:EK5"/>
    <mergeCell ref="X7:EF7"/>
    <mergeCell ref="X8:EF8"/>
    <mergeCell ref="BS9:CC9"/>
    <mergeCell ref="CD9:CG9"/>
    <mergeCell ref="CH9:CL9"/>
    <mergeCell ref="BI10:CP10"/>
    <mergeCell ref="DX12:EY13"/>
    <mergeCell ref="A13:BW13"/>
    <mergeCell ref="BX13:DJ13"/>
    <mergeCell ref="B14:BW15"/>
    <mergeCell ref="BX14:DJ17"/>
    <mergeCell ref="DV14:FA14"/>
    <mergeCell ref="DV15:FA15"/>
    <mergeCell ref="D16:E16"/>
    <mergeCell ref="F16:BW16"/>
    <mergeCell ref="DV16:FA16"/>
    <mergeCell ref="D17:E17"/>
    <mergeCell ref="F17:BW17"/>
    <mergeCell ref="DS17:FD17"/>
    <mergeCell ref="B18:BW18"/>
    <mergeCell ref="BX18:DJ20"/>
    <mergeCell ref="EB18:EM18"/>
    <mergeCell ref="EN18:EQ18"/>
    <mergeCell ref="ET18:EX18"/>
    <mergeCell ref="D19:E19"/>
    <mergeCell ref="F19:BW19"/>
    <mergeCell ref="EB19:EM19"/>
    <mergeCell ref="EN19:EQ19"/>
    <mergeCell ref="ET19:EX19"/>
    <mergeCell ref="D20:E20"/>
    <mergeCell ref="F20:BW20"/>
    <mergeCell ref="B21:BW21"/>
    <mergeCell ref="BX21:DJ22"/>
    <mergeCell ref="DX21:EY21"/>
    <mergeCell ref="D22:E22"/>
    <mergeCell ref="F22:BW22"/>
    <mergeCell ref="B24:AU24"/>
    <mergeCell ref="AV24:EL24"/>
    <mergeCell ref="B26:R26"/>
    <mergeCell ref="S26:EL26"/>
    <mergeCell ref="A28:Q29"/>
    <mergeCell ref="R28:EN28"/>
    <mergeCell ref="R29:BG29"/>
    <mergeCell ref="BH29:CT29"/>
    <mergeCell ref="CU29:EN29"/>
    <mergeCell ref="A30:Q30"/>
    <mergeCell ref="R30:BG30"/>
    <mergeCell ref="BH30:CT30"/>
    <mergeCell ref="CU30:EN30"/>
    <mergeCell ref="A31:Q31"/>
    <mergeCell ref="R31:BG31"/>
    <mergeCell ref="BH31:CT31"/>
    <mergeCell ref="CU31:EN31"/>
    <mergeCell ref="A33:CQ33"/>
    <mergeCell ref="CR33:EA33"/>
    <mergeCell ref="EB33:FL33"/>
    <mergeCell ref="CR34:EA38"/>
    <mergeCell ref="EB34:FL38"/>
    <mergeCell ref="B35:CO35"/>
    <mergeCell ref="B36:CO36"/>
    <mergeCell ref="B37:CO37"/>
    <mergeCell ref="CR39:EA43"/>
    <mergeCell ref="EB39:FL43"/>
    <mergeCell ref="B40:CO40"/>
    <mergeCell ref="B41:CO41"/>
    <mergeCell ref="B42:CO42"/>
    <mergeCell ref="A45:FL45"/>
    <mergeCell ref="C47:H48"/>
    <mergeCell ref="I47:AT48"/>
    <mergeCell ref="AU47:BI48"/>
    <mergeCell ref="BJ47:BX48"/>
    <mergeCell ref="BY47:DB47"/>
    <mergeCell ref="DC47:EF47"/>
    <mergeCell ref="EG47:FJ47"/>
    <mergeCell ref="BY48:CM48"/>
    <mergeCell ref="CN48:DB48"/>
    <mergeCell ref="DC48:DQ48"/>
    <mergeCell ref="DR48:EF48"/>
    <mergeCell ref="EG48:EU48"/>
    <mergeCell ref="EV48:FJ48"/>
    <mergeCell ref="C49:H49"/>
    <mergeCell ref="I49:AT49"/>
    <mergeCell ref="AU49:BI49"/>
    <mergeCell ref="BJ49:BX49"/>
    <mergeCell ref="BY49:CM49"/>
    <mergeCell ref="CN49:DB49"/>
    <mergeCell ref="DC49:DQ49"/>
    <mergeCell ref="DR49:EF49"/>
    <mergeCell ref="EG49:EU49"/>
    <mergeCell ref="EV49:FJ49"/>
    <mergeCell ref="C50:H50"/>
    <mergeCell ref="J50:AT50"/>
    <mergeCell ref="AU50:BI50"/>
    <mergeCell ref="BJ50:BX50"/>
    <mergeCell ref="BY50:CM50"/>
    <mergeCell ref="CN50:DB50"/>
    <mergeCell ref="DC50:DQ50"/>
    <mergeCell ref="DR50:EF50"/>
    <mergeCell ref="EG50:EU50"/>
    <mergeCell ref="EV50:FJ50"/>
    <mergeCell ref="C51:H52"/>
    <mergeCell ref="J51:AT51"/>
    <mergeCell ref="AU51:BI52"/>
    <mergeCell ref="BJ51:BX52"/>
    <mergeCell ref="BY51:CM52"/>
    <mergeCell ref="CN51:DB52"/>
    <mergeCell ref="DC51:DQ52"/>
    <mergeCell ref="DR51:EF52"/>
    <mergeCell ref="EG51:EU52"/>
    <mergeCell ref="EV51:FJ52"/>
    <mergeCell ref="J52:AT52"/>
    <mergeCell ref="C53:H54"/>
    <mergeCell ref="J53:AT53"/>
    <mergeCell ref="AU53:BI54"/>
    <mergeCell ref="BJ53:BX54"/>
    <mergeCell ref="BY53:CM54"/>
    <mergeCell ref="CN53:DB54"/>
    <mergeCell ref="DC53:DQ54"/>
    <mergeCell ref="DR53:EF54"/>
    <mergeCell ref="EG53:EU54"/>
    <mergeCell ref="EV53:FJ54"/>
    <mergeCell ref="J54:AT54"/>
    <mergeCell ref="C55:H55"/>
    <mergeCell ref="J55:AT55"/>
    <mergeCell ref="AU55:BI55"/>
    <mergeCell ref="BJ55:BX55"/>
    <mergeCell ref="BY55:CM55"/>
    <mergeCell ref="CN55:DB55"/>
    <mergeCell ref="DC55:DQ55"/>
    <mergeCell ref="DR55:EF55"/>
    <mergeCell ref="EG55:EU55"/>
    <mergeCell ref="EV55:FJ55"/>
    <mergeCell ref="C56:H56"/>
    <mergeCell ref="J56:AT56"/>
    <mergeCell ref="AU56:BI57"/>
    <mergeCell ref="BJ56:BX57"/>
    <mergeCell ref="BY56:CM57"/>
    <mergeCell ref="CN56:DB57"/>
    <mergeCell ref="DC56:DQ57"/>
    <mergeCell ref="DR56:EF57"/>
    <mergeCell ref="EG56:EU57"/>
    <mergeCell ref="EV56:FJ57"/>
    <mergeCell ref="C57:H57"/>
    <mergeCell ref="J57:AT57"/>
    <mergeCell ref="C58:H58"/>
    <mergeCell ref="J58:AT58"/>
    <mergeCell ref="AU58:BI58"/>
    <mergeCell ref="BJ58:BX58"/>
    <mergeCell ref="BY58:CM58"/>
    <mergeCell ref="CN58:DB58"/>
    <mergeCell ref="DC58:DQ58"/>
    <mergeCell ref="DR58:EF58"/>
    <mergeCell ref="EG58:EU58"/>
    <mergeCell ref="EV58:FJ58"/>
    <mergeCell ref="C59:H59"/>
    <mergeCell ref="J59:AT59"/>
    <mergeCell ref="AU59:BI59"/>
    <mergeCell ref="BJ59:BX59"/>
    <mergeCell ref="BY59:CM59"/>
    <mergeCell ref="CN59:DB59"/>
    <mergeCell ref="DC59:DQ59"/>
    <mergeCell ref="DR59:EF59"/>
    <mergeCell ref="EG59:EU59"/>
    <mergeCell ref="EV59:FJ59"/>
    <mergeCell ref="C60:H61"/>
    <mergeCell ref="J60:AT60"/>
    <mergeCell ref="AU60:BI61"/>
    <mergeCell ref="BJ60:BX61"/>
    <mergeCell ref="BY60:CM61"/>
    <mergeCell ref="CN60:DB61"/>
    <mergeCell ref="DC60:DQ61"/>
    <mergeCell ref="DR60:EF61"/>
    <mergeCell ref="EG60:EU61"/>
    <mergeCell ref="EV60:FJ61"/>
    <mergeCell ref="J61:AT61"/>
    <mergeCell ref="C62:H63"/>
    <mergeCell ref="J62:AT62"/>
    <mergeCell ref="AU62:BI63"/>
    <mergeCell ref="BJ62:BX63"/>
    <mergeCell ref="BY62:CM63"/>
    <mergeCell ref="CN62:DB63"/>
    <mergeCell ref="DC62:DQ63"/>
    <mergeCell ref="DR62:EF63"/>
    <mergeCell ref="EG62:EU63"/>
    <mergeCell ref="EV62:FJ63"/>
    <mergeCell ref="J63:AT63"/>
    <mergeCell ref="C64:H65"/>
    <mergeCell ref="J64:AT64"/>
    <mergeCell ref="AU64:BI65"/>
    <mergeCell ref="BJ64:BX65"/>
    <mergeCell ref="BY64:CM65"/>
    <mergeCell ref="CN64:DB65"/>
    <mergeCell ref="DC64:DQ65"/>
    <mergeCell ref="DR64:EF65"/>
    <mergeCell ref="EG64:EU65"/>
    <mergeCell ref="EV64:FJ65"/>
    <mergeCell ref="J65:AT65"/>
    <mergeCell ref="C66:H67"/>
    <mergeCell ref="I66:AT67"/>
    <mergeCell ref="AU66:BI67"/>
    <mergeCell ref="BJ66:BX67"/>
    <mergeCell ref="BY66:DB66"/>
    <mergeCell ref="DC66:EF66"/>
    <mergeCell ref="EG66:FJ66"/>
    <mergeCell ref="BY67:CM67"/>
    <mergeCell ref="CN67:DB67"/>
    <mergeCell ref="DC67:DQ67"/>
    <mergeCell ref="DR67:EF67"/>
    <mergeCell ref="EG67:EU67"/>
    <mergeCell ref="EV67:FJ67"/>
    <mergeCell ref="C68:H68"/>
    <mergeCell ref="I68:AT68"/>
    <mergeCell ref="AU68:BI68"/>
    <mergeCell ref="BJ68:BX68"/>
    <mergeCell ref="BY68:CM68"/>
    <mergeCell ref="CN68:DB68"/>
    <mergeCell ref="DC68:DQ68"/>
    <mergeCell ref="DR68:EF68"/>
    <mergeCell ref="EG68:EU68"/>
    <mergeCell ref="EV68:FJ68"/>
    <mergeCell ref="C69:H69"/>
    <mergeCell ref="J69:AT69"/>
    <mergeCell ref="AU69:BI69"/>
    <mergeCell ref="BJ69:BX69"/>
    <mergeCell ref="BY69:CM69"/>
    <mergeCell ref="CN69:DB69"/>
    <mergeCell ref="DC69:DQ69"/>
    <mergeCell ref="DR69:EF69"/>
    <mergeCell ref="EG69:EU69"/>
    <mergeCell ref="EV69:FJ69"/>
    <mergeCell ref="C70:H70"/>
    <mergeCell ref="J70:AT70"/>
    <mergeCell ref="AU70:BI71"/>
    <mergeCell ref="BJ70:BX71"/>
    <mergeCell ref="BY70:CM71"/>
    <mergeCell ref="CN70:DB71"/>
    <mergeCell ref="DC70:DQ71"/>
    <mergeCell ref="DR70:EF71"/>
    <mergeCell ref="EG70:EU71"/>
    <mergeCell ref="EV70:FJ71"/>
    <mergeCell ref="C71:H71"/>
    <mergeCell ref="J71:AT71"/>
    <mergeCell ref="C72:H72"/>
    <mergeCell ref="J72:AT72"/>
    <mergeCell ref="AU72:BI72"/>
    <mergeCell ref="BJ72:BX72"/>
    <mergeCell ref="BY72:CM72"/>
    <mergeCell ref="CN72:DB72"/>
    <mergeCell ref="DC72:DQ72"/>
    <mergeCell ref="DR72:EF72"/>
    <mergeCell ref="EG72:EU72"/>
    <mergeCell ref="EV72:FJ72"/>
    <mergeCell ref="C73:H73"/>
    <mergeCell ref="J73:AT73"/>
    <mergeCell ref="AU73:BI73"/>
    <mergeCell ref="BJ73:BX73"/>
    <mergeCell ref="BY73:CM73"/>
    <mergeCell ref="CN73:DB73"/>
    <mergeCell ref="DC73:DQ73"/>
    <mergeCell ref="DR73:EF73"/>
    <mergeCell ref="EG73:EU73"/>
    <mergeCell ref="EV73:FJ73"/>
    <mergeCell ref="C74:H74"/>
    <mergeCell ref="J74:AT74"/>
    <mergeCell ref="AU74:BI74"/>
    <mergeCell ref="BJ74:BX74"/>
    <mergeCell ref="BY74:CM74"/>
    <mergeCell ref="CN74:DB74"/>
    <mergeCell ref="DC74:DQ74"/>
    <mergeCell ref="DR74:EF74"/>
    <mergeCell ref="EG74:EU74"/>
    <mergeCell ref="EV74:FJ74"/>
    <mergeCell ref="C75:H76"/>
    <mergeCell ref="J75:AT75"/>
    <mergeCell ref="AU75:BI76"/>
    <mergeCell ref="BJ75:BX76"/>
    <mergeCell ref="BY75:CM76"/>
    <mergeCell ref="CN75:DB76"/>
    <mergeCell ref="DC75:DQ76"/>
    <mergeCell ref="DR75:EF76"/>
    <mergeCell ref="EG75:EU76"/>
    <mergeCell ref="EV75:FJ76"/>
    <mergeCell ref="J76:AT76"/>
    <mergeCell ref="C77:H78"/>
    <mergeCell ref="J77:AT77"/>
    <mergeCell ref="AU77:BI78"/>
    <mergeCell ref="BJ77:BX78"/>
    <mergeCell ref="BY77:CM78"/>
    <mergeCell ref="CN77:DB78"/>
    <mergeCell ref="DC77:DQ78"/>
    <mergeCell ref="DR77:EF78"/>
    <mergeCell ref="EG77:EU78"/>
    <mergeCell ref="EV77:FJ78"/>
    <mergeCell ref="J78:AT78"/>
    <mergeCell ref="C79:H79"/>
    <mergeCell ref="J79:AT79"/>
    <mergeCell ref="AU79:BI79"/>
    <mergeCell ref="BJ79:BX79"/>
    <mergeCell ref="BY79:CM79"/>
    <mergeCell ref="CN79:DB79"/>
    <mergeCell ref="DC79:DQ79"/>
    <mergeCell ref="DR79:EF79"/>
    <mergeCell ref="EG79:EU79"/>
    <mergeCell ref="EV79:FJ79"/>
    <mergeCell ref="C80:H80"/>
    <mergeCell ref="J80:AT80"/>
    <mergeCell ref="AU80:BI81"/>
    <mergeCell ref="BJ80:BX81"/>
    <mergeCell ref="BY80:CM81"/>
    <mergeCell ref="CN80:DB81"/>
    <mergeCell ref="DC80:DQ81"/>
    <mergeCell ref="DR80:EF81"/>
    <mergeCell ref="EG80:EU81"/>
    <mergeCell ref="EV80:FJ81"/>
    <mergeCell ref="C81:H81"/>
    <mergeCell ref="J81:AT81"/>
    <mergeCell ref="C82:H82"/>
    <mergeCell ref="J82:AT82"/>
    <mergeCell ref="AU82:BI82"/>
    <mergeCell ref="BJ82:BX82"/>
    <mergeCell ref="BY82:CM82"/>
    <mergeCell ref="CN82:DB82"/>
    <mergeCell ref="DC82:DQ82"/>
    <mergeCell ref="DR82:EF82"/>
    <mergeCell ref="EG82:EU82"/>
    <mergeCell ref="EV82:FJ82"/>
    <mergeCell ref="C83:H83"/>
    <mergeCell ref="J83:AT83"/>
    <mergeCell ref="AU83:BI83"/>
    <mergeCell ref="BJ83:BX83"/>
    <mergeCell ref="BY83:CM83"/>
    <mergeCell ref="CN83:DB83"/>
    <mergeCell ref="DC83:DQ83"/>
    <mergeCell ref="DR83:EF83"/>
    <mergeCell ref="EG83:EU83"/>
    <mergeCell ref="EV83:FJ83"/>
    <mergeCell ref="C84:H84"/>
    <mergeCell ref="J84:AT84"/>
    <mergeCell ref="AU84:BI84"/>
    <mergeCell ref="BJ84:BX84"/>
    <mergeCell ref="BY84:CM84"/>
    <mergeCell ref="CN84:DB84"/>
    <mergeCell ref="DC84:DQ84"/>
    <mergeCell ref="DR84:EF84"/>
    <mergeCell ref="EG84:EU84"/>
    <mergeCell ref="EV84:FJ84"/>
    <mergeCell ref="C85:H86"/>
    <mergeCell ref="J85:AT85"/>
    <mergeCell ref="AU85:BI86"/>
    <mergeCell ref="BJ85:BX86"/>
    <mergeCell ref="BY85:CM86"/>
    <mergeCell ref="CN85:DB86"/>
    <mergeCell ref="DC85:DQ86"/>
    <mergeCell ref="DR85:EF86"/>
    <mergeCell ref="EG85:EU86"/>
    <mergeCell ref="EV85:FJ86"/>
    <mergeCell ref="J86:AT86"/>
    <mergeCell ref="C87:H88"/>
    <mergeCell ref="J87:AT87"/>
    <mergeCell ref="AU87:BI88"/>
    <mergeCell ref="BJ87:BX88"/>
    <mergeCell ref="BY87:CM88"/>
    <mergeCell ref="CN87:DB88"/>
    <mergeCell ref="DC87:DQ88"/>
    <mergeCell ref="DR87:EF88"/>
    <mergeCell ref="EG87:EU88"/>
    <mergeCell ref="EV87:FJ88"/>
    <mergeCell ref="J88:AT88"/>
    <mergeCell ref="C89:H89"/>
    <mergeCell ref="J89:AT89"/>
    <mergeCell ref="AU89:BI89"/>
    <mergeCell ref="BJ89:BX89"/>
    <mergeCell ref="BY89:CM89"/>
    <mergeCell ref="CN89:DB89"/>
    <mergeCell ref="DC89:DQ89"/>
    <mergeCell ref="DR89:EF89"/>
    <mergeCell ref="EG89:EU89"/>
    <mergeCell ref="EV89:FJ89"/>
    <mergeCell ref="C90:H90"/>
    <mergeCell ref="J90:AT90"/>
    <mergeCell ref="AU90:BI91"/>
    <mergeCell ref="BJ90:BX91"/>
    <mergeCell ref="BY90:CM91"/>
    <mergeCell ref="CN90:DB91"/>
    <mergeCell ref="DC90:DQ91"/>
    <mergeCell ref="DR90:EF91"/>
    <mergeCell ref="EG90:EU91"/>
    <mergeCell ref="EV90:FJ91"/>
    <mergeCell ref="C91:H91"/>
    <mergeCell ref="J91:AT91"/>
    <mergeCell ref="C92:H92"/>
    <mergeCell ref="J92:AT92"/>
    <mergeCell ref="AU92:BI92"/>
    <mergeCell ref="BJ92:BX92"/>
    <mergeCell ref="BY92:CM92"/>
    <mergeCell ref="CN92:DB92"/>
    <mergeCell ref="DC92:DQ92"/>
    <mergeCell ref="DR92:EF92"/>
    <mergeCell ref="EG92:EU92"/>
    <mergeCell ref="EV92:FJ92"/>
    <mergeCell ref="C93:H93"/>
    <mergeCell ref="J93:AT93"/>
    <mergeCell ref="AU93:BI93"/>
    <mergeCell ref="BJ93:BX93"/>
    <mergeCell ref="BY93:CM93"/>
    <mergeCell ref="CN93:DB93"/>
    <mergeCell ref="DC93:DQ93"/>
    <mergeCell ref="DR93:EF93"/>
    <mergeCell ref="EG93:EU93"/>
    <mergeCell ref="EV93:FJ93"/>
    <mergeCell ref="B102:EY102"/>
    <mergeCell ref="B103:EX103"/>
    <mergeCell ref="B105:EY105"/>
    <mergeCell ref="B106:EY106"/>
    <mergeCell ref="A108:L109"/>
    <mergeCell ref="M108:AM109"/>
    <mergeCell ref="AN108:BE109"/>
    <mergeCell ref="BF108:CG108"/>
    <mergeCell ref="CH108:DS108"/>
    <mergeCell ref="DT108:EZ108"/>
    <mergeCell ref="BF109:BS109"/>
    <mergeCell ref="BT109:CG109"/>
    <mergeCell ref="CH109:DA109"/>
    <mergeCell ref="DB109:DS109"/>
    <mergeCell ref="DT109:EI109"/>
    <mergeCell ref="EJ109:EZ109"/>
    <mergeCell ref="A110:L110"/>
    <mergeCell ref="M110:AM110"/>
    <mergeCell ref="AN110:BE110"/>
    <mergeCell ref="BF110:BS110"/>
    <mergeCell ref="BT110:CG110"/>
    <mergeCell ref="CH110:DA110"/>
    <mergeCell ref="DB110:DS110"/>
    <mergeCell ref="DT110:EI110"/>
    <mergeCell ref="EJ110:EZ110"/>
    <mergeCell ref="A111:L111"/>
    <mergeCell ref="M111:AM111"/>
    <mergeCell ref="AN111:BE111"/>
    <mergeCell ref="BF111:BS111"/>
    <mergeCell ref="BT111:CG111"/>
    <mergeCell ref="CH111:DA111"/>
    <mergeCell ref="DB111:DS111"/>
    <mergeCell ref="DT111:EI111"/>
    <mergeCell ref="EJ111:EZ111"/>
    <mergeCell ref="A112:L112"/>
    <mergeCell ref="M112:AM112"/>
    <mergeCell ref="AN112:BE112"/>
    <mergeCell ref="BF112:BS112"/>
    <mergeCell ref="BT112:CG112"/>
    <mergeCell ref="CH112:DA112"/>
    <mergeCell ref="DB112:DS112"/>
    <mergeCell ref="DT112:EI112"/>
    <mergeCell ref="EJ112:EZ112"/>
    <mergeCell ref="A113:L113"/>
    <mergeCell ref="M113:AM113"/>
    <mergeCell ref="AN113:BE113"/>
    <mergeCell ref="BF113:BS113"/>
    <mergeCell ref="BT113:CG113"/>
    <mergeCell ref="CH113:DA113"/>
    <mergeCell ref="DB113:DS113"/>
    <mergeCell ref="DT113:EI113"/>
    <mergeCell ref="EJ113:EZ113"/>
    <mergeCell ref="A114:L114"/>
    <mergeCell ref="M114:AM114"/>
    <mergeCell ref="AN114:BE114"/>
    <mergeCell ref="BF114:BS114"/>
    <mergeCell ref="BT114:CG114"/>
    <mergeCell ref="CH114:DA114"/>
    <mergeCell ref="DB114:DS114"/>
    <mergeCell ref="DT114:EI114"/>
    <mergeCell ref="EJ114:EZ114"/>
    <mergeCell ref="A115:L115"/>
    <mergeCell ref="M115:AM115"/>
    <mergeCell ref="AN115:BE115"/>
    <mergeCell ref="BF115:BS115"/>
    <mergeCell ref="BT115:CG115"/>
    <mergeCell ref="CH115:DA115"/>
    <mergeCell ref="DB115:DS115"/>
    <mergeCell ref="DT115:EI115"/>
    <mergeCell ref="EJ115:EZ115"/>
    <mergeCell ref="A116:L116"/>
    <mergeCell ref="M116:AM116"/>
    <mergeCell ref="AN116:BE116"/>
    <mergeCell ref="BF116:BS116"/>
    <mergeCell ref="BT116:CG116"/>
    <mergeCell ref="CH116:DA116"/>
    <mergeCell ref="DB116:DS116"/>
    <mergeCell ref="DT116:EI116"/>
    <mergeCell ref="EJ116:EZ116"/>
    <mergeCell ref="A117:L117"/>
    <mergeCell ref="M117:AM117"/>
    <mergeCell ref="AN117:BE117"/>
    <mergeCell ref="BF117:BS117"/>
    <mergeCell ref="BT117:CG117"/>
    <mergeCell ref="CH117:DA117"/>
    <mergeCell ref="DB117:DS117"/>
    <mergeCell ref="DT117:EI117"/>
    <mergeCell ref="EJ117:EZ117"/>
    <mergeCell ref="A118:L118"/>
    <mergeCell ref="M118:AM118"/>
    <mergeCell ref="AN118:BE118"/>
    <mergeCell ref="BF118:BS118"/>
    <mergeCell ref="BT118:CG118"/>
    <mergeCell ref="CH118:DA118"/>
    <mergeCell ref="DB118:DS118"/>
    <mergeCell ref="DT118:EI118"/>
    <mergeCell ref="EJ118:EZ118"/>
    <mergeCell ref="A119:L119"/>
    <mergeCell ref="M119:AM119"/>
    <mergeCell ref="AN119:BE119"/>
    <mergeCell ref="BF119:BS119"/>
    <mergeCell ref="BT119:CG119"/>
    <mergeCell ref="CH119:DA119"/>
    <mergeCell ref="DB119:DS119"/>
    <mergeCell ref="DT119:EI119"/>
    <mergeCell ref="EJ119:EZ119"/>
    <mergeCell ref="A120:L120"/>
    <mergeCell ref="M120:AM120"/>
    <mergeCell ref="AN120:BE120"/>
    <mergeCell ref="BF120:BS120"/>
    <mergeCell ref="BT120:CG120"/>
    <mergeCell ref="CH120:DA120"/>
    <mergeCell ref="DB120:DS120"/>
    <mergeCell ref="DT120:EI120"/>
    <mergeCell ref="EJ120:EZ120"/>
    <mergeCell ref="H123:AX127"/>
    <mergeCell ref="AY124:BT127"/>
    <mergeCell ref="BX127:DJ127"/>
    <mergeCell ref="DP127:EK127"/>
    <mergeCell ref="AY128:BT128"/>
    <mergeCell ref="BX128:DJ128"/>
    <mergeCell ref="DP128:EK128"/>
    <mergeCell ref="AY129:BT129"/>
    <mergeCell ref="BX129:CA129"/>
    <mergeCell ref="CE129:CR129"/>
    <mergeCell ref="CS129:CV129"/>
    <mergeCell ref="CW129:DA129"/>
    <mergeCell ref="AY130:BU130"/>
    <mergeCell ref="BX130:DE130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Жило Елена Васильевна</cp:lastModifiedBy>
  <cp:lastPrinted>2014-10-17T08:52:54Z</cp:lastPrinted>
  <dcterms:modified xsi:type="dcterms:W3CDTF">2014-10-17T08:53:29Z</dcterms:modified>
  <cp:revision>0</cp:revision>
  <dc:subject/>
  <dc:title/>
</cp:coreProperties>
</file>